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88947"/>
        <c:axId val="67534160"/>
      </c:scatterChart>
      <c:valAx>
        <c:axId val="21788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160"/>
        <c:crossesAt val="0"/>
        <c:crossBetween val="midCat"/>
      </c:valAx>
      <c:valAx>
        <c:axId val="6753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27870"/>
        <c:axId val="42070097"/>
      </c:scatterChart>
      <c:valAx>
        <c:axId val="75027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097"/>
        <c:crossesAt val="0"/>
        <c:crossBetween val="midCat"/>
      </c:valAx>
      <c:valAx>
        <c:axId val="42070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