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10282"/>
        <c:axId val="57196552"/>
      </c:barChart>
      <c:catAx>
        <c:axId val="5211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552"/>
        <c:auto val="1"/>
        <c:lblAlgn val="ctr"/>
        <c:lblOffset val="100"/>
        <c:noMultiLvlLbl val="0"/>
      </c:catAx>
      <c:valAx>
        <c:axId val="571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66555"/>
        <c:axId val="74019416"/>
      </c:barChart>
      <c:catAx>
        <c:axId val="6576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416"/>
        <c:auto val="1"/>
        <c:lblAlgn val="ctr"/>
        <c:lblOffset val="100"/>
        <c:noMultiLvlLbl val="0"/>
      </c:catAx>
      <c:valAx>
        <c:axId val="740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95830"/>
        <c:axId val="7684694"/>
      </c:barChart>
      <c:catAx>
        <c:axId val="4359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694"/>
        <c:auto val="1"/>
        <c:lblAlgn val="ctr"/>
        <c:lblOffset val="100"/>
        <c:noMultiLvlLbl val="0"/>
      </c:catAx>
      <c:valAx>
        <c:axId val="76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1808"/>
        <c:axId val="15057403"/>
      </c:barChart>
      <c:catAx>
        <c:axId val="675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03"/>
        <c:auto val="1"/>
        <c:lblAlgn val="ctr"/>
        <c:lblOffset val="100"/>
        <c:noMultiLvlLbl val="0"/>
      </c:catAx>
      <c:valAx>
        <c:axId val="150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1825"/>
        <c:axId val="12551461"/>
      </c:barChart>
      <c:catAx>
        <c:axId val="506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461"/>
        <c:auto val="1"/>
        <c:lblAlgn val="ctr"/>
        <c:lblOffset val="100"/>
        <c:noMultiLvlLbl val="0"/>
      </c:catAx>
      <c:valAx>
        <c:axId val="125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06133"/>
        <c:axId val="66231709"/>
      </c:barChart>
      <c:catAx>
        <c:axId val="4640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709"/>
        <c:auto val="1"/>
        <c:lblAlgn val="ctr"/>
        <c:lblOffset val="100"/>
        <c:noMultiLvlLbl val="0"/>
      </c:catAx>
      <c:valAx>
        <c:axId val="662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1511"/>
        <c:axId val="47198114"/>
      </c:barChart>
      <c:catAx>
        <c:axId val="663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114"/>
        <c:auto val="1"/>
        <c:lblAlgn val="ctr"/>
        <c:lblOffset val="100"/>
        <c:noMultiLvlLbl val="0"/>
      </c:catAx>
      <c:valAx>
        <c:axId val="471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5414"/>
        <c:axId val="8438073"/>
      </c:barChart>
      <c:catAx>
        <c:axId val="6145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3"/>
        <c:auto val="1"/>
        <c:lblAlgn val="ctr"/>
        <c:lblOffset val="100"/>
        <c:noMultiLvlLbl val="0"/>
      </c:catAx>
      <c:valAx>
        <c:axId val="84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84407"/>
        <c:axId val="78943936"/>
      </c:barChart>
      <c:catAx>
        <c:axId val="627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936"/>
        <c:auto val="1"/>
        <c:lblAlgn val="ctr"/>
        <c:lblOffset val="100"/>
        <c:noMultiLvlLbl val="0"/>
      </c:catAx>
      <c:valAx>
        <c:axId val="789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82319"/>
        <c:axId val="22471888"/>
      </c:barChart>
      <c:catAx>
        <c:axId val="3118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888"/>
        <c:auto val="1"/>
        <c:lblAlgn val="ctr"/>
        <c:lblOffset val="100"/>
        <c:noMultiLvlLbl val="0"/>
      </c:catAx>
      <c:valAx>
        <c:axId val="224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9057"/>
        <c:axId val="64626588"/>
      </c:barChart>
      <c:catAx>
        <c:axId val="359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588"/>
        <c:auto val="1"/>
        <c:lblAlgn val="ctr"/>
        <c:lblOffset val="100"/>
        <c:noMultiLvlLbl val="0"/>
      </c:catAx>
      <c:valAx>
        <c:axId val="6462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42008"/>
        <c:axId val="19927008"/>
      </c:barChart>
      <c:catAx>
        <c:axId val="1854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08"/>
        <c:auto val="1"/>
        <c:lblAlgn val="ctr"/>
        <c:lblOffset val="100"/>
        <c:noMultiLvlLbl val="0"/>
      </c:catAx>
      <c:valAx>
        <c:axId val="199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2760"/>
        <c:axId val="29951769"/>
      </c:barChart>
      <c:catAx>
        <c:axId val="580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769"/>
        <c:auto val="1"/>
        <c:lblAlgn val="ctr"/>
        <c:lblOffset val="100"/>
        <c:noMultiLvlLbl val="0"/>
      </c:catAx>
      <c:valAx>
        <c:axId val="299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79182"/>
        <c:axId val="77843983"/>
      </c:barChart>
      <c:catAx>
        <c:axId val="200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83"/>
        <c:auto val="1"/>
        <c:lblAlgn val="ctr"/>
        <c:lblOffset val="100"/>
        <c:noMultiLvlLbl val="0"/>
      </c:catAx>
      <c:valAx>
        <c:axId val="778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7849"/>
        <c:axId val="51426861"/>
      </c:barChart>
      <c:catAx>
        <c:axId val="76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861"/>
        <c:auto val="1"/>
        <c:lblAlgn val="ctr"/>
        <c:lblOffset val="100"/>
        <c:noMultiLvlLbl val="0"/>
      </c:catAx>
      <c:valAx>
        <c:axId val="5142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3835"/>
        <c:axId val="60649729"/>
      </c:barChart>
      <c:catAx>
        <c:axId val="601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729"/>
        <c:auto val="1"/>
        <c:lblAlgn val="ctr"/>
        <c:lblOffset val="100"/>
        <c:noMultiLvlLbl val="0"/>
      </c:catAx>
      <c:valAx>
        <c:axId val="606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13088"/>
        <c:axId val="64304233"/>
      </c:barChart>
      <c:catAx>
        <c:axId val="722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233"/>
        <c:auto val="1"/>
        <c:lblAlgn val="ctr"/>
        <c:lblOffset val="100"/>
        <c:noMultiLvlLbl val="0"/>
      </c:catAx>
      <c:valAx>
        <c:axId val="6430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0498"/>
        <c:axId val="53735053"/>
      </c:barChart>
      <c:catAx>
        <c:axId val="1882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53"/>
        <c:auto val="1"/>
        <c:lblAlgn val="ctr"/>
        <c:lblOffset val="100"/>
        <c:noMultiLvlLbl val="0"/>
      </c:catAx>
      <c:valAx>
        <c:axId val="537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