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45883"/>
        <c:axId val="37434384"/>
      </c:scatterChart>
      <c:valAx>
        <c:axId val="7074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384"/>
        <c:crossesAt val="0"/>
        <c:crossBetween val="midCat"/>
      </c:valAx>
      <c:valAx>
        <c:axId val="3743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79538"/>
        <c:axId val="38188681"/>
      </c:scatterChart>
      <c:valAx>
        <c:axId val="2037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681"/>
        <c:crossesAt val="0"/>
        <c:crossBetween val="midCat"/>
      </c:valAx>
      <c:valAx>
        <c:axId val="3818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9326"/>
        <c:axId val="79229054"/>
      </c:scatterChart>
      <c:valAx>
        <c:axId val="649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054"/>
        <c:crossesAt val="0"/>
        <c:crossBetween val="midCat"/>
      </c:valAx>
      <c:valAx>
        <c:axId val="7922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48389"/>
        <c:axId val="64286972"/>
      </c:scatterChart>
      <c:valAx>
        <c:axId val="4734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972"/>
        <c:crossesAt val="0"/>
        <c:crossBetween val="midCat"/>
      </c:valAx>
      <c:valAx>
        <c:axId val="6428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