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40710"/>
        <c:axId val="79935666"/>
      </c:barChart>
      <c:catAx>
        <c:axId val="2224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666"/>
        <c:auto val="1"/>
        <c:lblAlgn val="ctr"/>
        <c:lblOffset val="100"/>
        <c:noMultiLvlLbl val="0"/>
      </c:catAx>
      <c:valAx>
        <c:axId val="799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15934"/>
        <c:axId val="83768557"/>
      </c:barChart>
      <c:catAx>
        <c:axId val="600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57"/>
        <c:auto val="1"/>
        <c:lblAlgn val="ctr"/>
        <c:lblOffset val="100"/>
        <c:noMultiLvlLbl val="0"/>
      </c:catAx>
      <c:valAx>
        <c:axId val="8376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00471"/>
        <c:axId val="46415794"/>
      </c:barChart>
      <c:catAx>
        <c:axId val="1090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794"/>
        <c:auto val="1"/>
        <c:lblAlgn val="ctr"/>
        <c:lblOffset val="100"/>
        <c:noMultiLvlLbl val="0"/>
      </c:catAx>
      <c:valAx>
        <c:axId val="464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90127"/>
        <c:axId val="44854456"/>
      </c:barChart>
      <c:catAx>
        <c:axId val="3839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456"/>
        <c:auto val="1"/>
        <c:lblAlgn val="ctr"/>
        <c:lblOffset val="100"/>
        <c:noMultiLvlLbl val="0"/>
      </c:catAx>
      <c:valAx>
        <c:axId val="448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893769"/>
        <c:axId val="1881524"/>
      </c:barChart>
      <c:catAx>
        <c:axId val="6889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24"/>
        <c:auto val="1"/>
        <c:lblAlgn val="ctr"/>
        <c:lblOffset val="100"/>
        <c:noMultiLvlLbl val="0"/>
      </c:catAx>
      <c:valAx>
        <c:axId val="18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9255"/>
        <c:axId val="91564950"/>
      </c:barChart>
      <c:catAx>
        <c:axId val="8161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950"/>
        <c:auto val="1"/>
        <c:lblAlgn val="ctr"/>
        <c:lblOffset val="100"/>
        <c:noMultiLvlLbl val="0"/>
      </c:catAx>
      <c:valAx>
        <c:axId val="915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7412"/>
        <c:axId val="11050933"/>
      </c:barChart>
      <c:catAx>
        <c:axId val="1575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933"/>
        <c:auto val="1"/>
        <c:lblAlgn val="ctr"/>
        <c:lblOffset val="100"/>
        <c:noMultiLvlLbl val="0"/>
      </c:catAx>
      <c:valAx>
        <c:axId val="110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70170"/>
        <c:axId val="49173823"/>
      </c:barChart>
      <c:catAx>
        <c:axId val="93170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823"/>
        <c:auto val="1"/>
        <c:lblAlgn val="ctr"/>
        <c:lblOffset val="100"/>
        <c:noMultiLvlLbl val="0"/>
      </c:catAx>
      <c:valAx>
        <c:axId val="4917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0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84732"/>
        <c:axId val="36780127"/>
      </c:barChart>
      <c:catAx>
        <c:axId val="6658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0127"/>
        <c:auto val="1"/>
        <c:lblAlgn val="ctr"/>
        <c:lblOffset val="100"/>
        <c:noMultiLvlLbl val="0"/>
      </c:catAx>
      <c:valAx>
        <c:axId val="3678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87965"/>
        <c:axId val="58015057"/>
      </c:barChart>
      <c:catAx>
        <c:axId val="9978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057"/>
        <c:auto val="1"/>
        <c:lblAlgn val="ctr"/>
        <c:lblOffset val="100"/>
        <c:noMultiLvlLbl val="0"/>
      </c:catAx>
      <c:valAx>
        <c:axId val="5801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90737"/>
        <c:axId val="63552256"/>
      </c:barChart>
      <c:catAx>
        <c:axId val="5509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256"/>
        <c:auto val="1"/>
        <c:lblAlgn val="ctr"/>
        <c:lblOffset val="100"/>
        <c:noMultiLvlLbl val="0"/>
      </c:catAx>
      <c:valAx>
        <c:axId val="6355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910"/>
        <c:axId val="67685284"/>
      </c:barChart>
      <c:catAx>
        <c:axId val="852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284"/>
        <c:auto val="1"/>
        <c:lblAlgn val="ctr"/>
        <c:lblOffset val="100"/>
        <c:noMultiLvlLbl val="0"/>
      </c:catAx>
      <c:valAx>
        <c:axId val="676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2648"/>
        <c:axId val="42941784"/>
      </c:barChart>
      <c:catAx>
        <c:axId val="239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784"/>
        <c:auto val="1"/>
        <c:lblAlgn val="ctr"/>
        <c:lblOffset val="100"/>
        <c:noMultiLvlLbl val="0"/>
      </c:catAx>
      <c:valAx>
        <c:axId val="429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20016"/>
        <c:axId val="35775245"/>
      </c:barChart>
      <c:catAx>
        <c:axId val="7412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245"/>
        <c:auto val="1"/>
        <c:lblAlgn val="ctr"/>
        <c:lblOffset val="100"/>
        <c:noMultiLvlLbl val="0"/>
      </c:catAx>
      <c:valAx>
        <c:axId val="357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55524"/>
        <c:axId val="8372885"/>
      </c:barChart>
      <c:catAx>
        <c:axId val="7115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85"/>
        <c:auto val="1"/>
        <c:lblAlgn val="ctr"/>
        <c:lblOffset val="100"/>
        <c:noMultiLvlLbl val="0"/>
      </c:catAx>
      <c:valAx>
        <c:axId val="83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75331"/>
        <c:axId val="64727622"/>
      </c:barChart>
      <c:catAx>
        <c:axId val="4057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622"/>
        <c:auto val="1"/>
        <c:lblAlgn val="ctr"/>
        <c:lblOffset val="100"/>
        <c:noMultiLvlLbl val="0"/>
      </c:catAx>
      <c:valAx>
        <c:axId val="647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35599"/>
        <c:axId val="80278890"/>
      </c:barChart>
      <c:catAx>
        <c:axId val="9143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890"/>
        <c:auto val="1"/>
        <c:lblAlgn val="ctr"/>
        <c:lblOffset val="100"/>
        <c:noMultiLvlLbl val="0"/>
      </c:catAx>
      <c:valAx>
        <c:axId val="802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94238"/>
        <c:axId val="11580600"/>
      </c:barChart>
      <c:catAx>
        <c:axId val="2229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0600"/>
        <c:auto val="1"/>
        <c:lblAlgn val="ctr"/>
        <c:lblOffset val="100"/>
        <c:noMultiLvlLbl val="0"/>
      </c:catAx>
      <c:valAx>
        <c:axId val="115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