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58053"/>
        <c:axId val="93384872"/>
      </c:scatterChart>
      <c:valAx>
        <c:axId val="9075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872"/>
        <c:crossesAt val="0"/>
        <c:crossBetween val="midCat"/>
      </c:valAx>
      <c:valAx>
        <c:axId val="93384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05994"/>
        <c:axId val="71272916"/>
      </c:scatterChart>
      <c:valAx>
        <c:axId val="7250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916"/>
        <c:crossesAt val="0"/>
        <c:crossBetween val="midCat"/>
      </c:valAx>
      <c:valAx>
        <c:axId val="7127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99394"/>
        <c:axId val="41852605"/>
      </c:scatterChart>
      <c:valAx>
        <c:axId val="46699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605"/>
        <c:crossesAt val="0"/>
        <c:crossBetween val="midCat"/>
      </c:valAx>
      <c:valAx>
        <c:axId val="4185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66669"/>
        <c:axId val="76201871"/>
      </c:scatterChart>
      <c:valAx>
        <c:axId val="1996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1871"/>
        <c:crossesAt val="0"/>
        <c:crossBetween val="midCat"/>
      </c:valAx>
      <c:valAx>
        <c:axId val="76201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