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25063"/>
        <c:axId val="95248234"/>
      </c:barChart>
      <c:catAx>
        <c:axId val="137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234"/>
        <c:auto val="1"/>
        <c:lblAlgn val="ctr"/>
        <c:lblOffset val="100"/>
        <c:noMultiLvlLbl val="0"/>
      </c:catAx>
      <c:valAx>
        <c:axId val="952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99277"/>
        <c:axId val="7374208"/>
      </c:barChart>
      <c:catAx>
        <c:axId val="230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08"/>
        <c:auto val="1"/>
        <c:lblAlgn val="ctr"/>
        <c:lblOffset val="100"/>
        <c:noMultiLvlLbl val="0"/>
      </c:catAx>
      <c:valAx>
        <c:axId val="73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16677"/>
        <c:axId val="40370175"/>
      </c:barChart>
      <c:catAx>
        <c:axId val="9981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175"/>
        <c:auto val="1"/>
        <c:lblAlgn val="ctr"/>
        <c:lblOffset val="100"/>
        <c:noMultiLvlLbl val="0"/>
      </c:catAx>
      <c:valAx>
        <c:axId val="403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0420"/>
        <c:axId val="57100465"/>
      </c:barChart>
      <c:catAx>
        <c:axId val="6467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465"/>
        <c:auto val="1"/>
        <c:lblAlgn val="ctr"/>
        <c:lblOffset val="100"/>
        <c:noMultiLvlLbl val="0"/>
      </c:catAx>
      <c:valAx>
        <c:axId val="571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63951"/>
        <c:axId val="31103494"/>
      </c:barChart>
      <c:catAx>
        <c:axId val="347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494"/>
        <c:auto val="1"/>
        <c:lblAlgn val="ctr"/>
        <c:lblOffset val="100"/>
        <c:noMultiLvlLbl val="0"/>
      </c:catAx>
      <c:valAx>
        <c:axId val="311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89980"/>
        <c:axId val="94989992"/>
      </c:barChart>
      <c:catAx>
        <c:axId val="940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992"/>
        <c:auto val="1"/>
        <c:lblAlgn val="ctr"/>
        <c:lblOffset val="100"/>
        <c:noMultiLvlLbl val="0"/>
      </c:catAx>
      <c:valAx>
        <c:axId val="949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614"/>
        <c:axId val="13666678"/>
      </c:barChart>
      <c:catAx>
        <c:axId val="708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678"/>
        <c:auto val="1"/>
        <c:lblAlgn val="ctr"/>
        <c:lblOffset val="100"/>
        <c:noMultiLvlLbl val="0"/>
      </c:catAx>
      <c:valAx>
        <c:axId val="136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46479"/>
        <c:axId val="82888208"/>
      </c:barChart>
      <c:catAx>
        <c:axId val="383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08"/>
        <c:auto val="1"/>
        <c:lblAlgn val="ctr"/>
        <c:lblOffset val="100"/>
        <c:noMultiLvlLbl val="0"/>
      </c:catAx>
      <c:valAx>
        <c:axId val="828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74171"/>
        <c:axId val="84956356"/>
      </c:barChart>
      <c:catAx>
        <c:axId val="8957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356"/>
        <c:auto val="1"/>
        <c:lblAlgn val="ctr"/>
        <c:lblOffset val="100"/>
        <c:noMultiLvlLbl val="0"/>
      </c:catAx>
      <c:valAx>
        <c:axId val="849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7774"/>
        <c:axId val="78299098"/>
      </c:barChart>
      <c:catAx>
        <c:axId val="669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098"/>
        <c:auto val="1"/>
        <c:lblAlgn val="ctr"/>
        <c:lblOffset val="100"/>
        <c:noMultiLvlLbl val="0"/>
      </c:catAx>
      <c:valAx>
        <c:axId val="782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72847"/>
        <c:axId val="18932950"/>
      </c:barChart>
      <c:catAx>
        <c:axId val="918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950"/>
        <c:auto val="1"/>
        <c:lblAlgn val="ctr"/>
        <c:lblOffset val="100"/>
        <c:noMultiLvlLbl val="0"/>
      </c:catAx>
      <c:valAx>
        <c:axId val="189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6198"/>
        <c:axId val="31771546"/>
      </c:barChart>
      <c:catAx>
        <c:axId val="8706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546"/>
        <c:auto val="1"/>
        <c:lblAlgn val="ctr"/>
        <c:lblOffset val="100"/>
        <c:noMultiLvlLbl val="0"/>
      </c:catAx>
      <c:valAx>
        <c:axId val="317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7785"/>
        <c:axId val="18734152"/>
      </c:barChart>
      <c:catAx>
        <c:axId val="23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152"/>
        <c:auto val="1"/>
        <c:lblAlgn val="ctr"/>
        <c:lblOffset val="100"/>
        <c:noMultiLvlLbl val="0"/>
      </c:catAx>
      <c:valAx>
        <c:axId val="187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929"/>
        <c:axId val="84929818"/>
      </c:barChart>
      <c:catAx>
        <c:axId val="3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818"/>
        <c:auto val="1"/>
        <c:lblAlgn val="ctr"/>
        <c:lblOffset val="100"/>
        <c:noMultiLvlLbl val="0"/>
      </c:catAx>
      <c:valAx>
        <c:axId val="849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65649"/>
        <c:axId val="57273894"/>
      </c:barChart>
      <c:catAx>
        <c:axId val="853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94"/>
        <c:auto val="1"/>
        <c:lblAlgn val="ctr"/>
        <c:lblOffset val="100"/>
        <c:noMultiLvlLbl val="0"/>
      </c:catAx>
      <c:valAx>
        <c:axId val="572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26038"/>
        <c:axId val="93414620"/>
      </c:barChart>
      <c:catAx>
        <c:axId val="816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620"/>
        <c:auto val="1"/>
        <c:lblAlgn val="ctr"/>
        <c:lblOffset val="100"/>
        <c:noMultiLvlLbl val="0"/>
      </c:catAx>
      <c:valAx>
        <c:axId val="9341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70265"/>
        <c:axId val="92047160"/>
      </c:barChart>
      <c:catAx>
        <c:axId val="453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160"/>
        <c:auto val="1"/>
        <c:lblAlgn val="ctr"/>
        <c:lblOffset val="100"/>
        <c:noMultiLvlLbl val="0"/>
      </c:catAx>
      <c:valAx>
        <c:axId val="920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73727"/>
        <c:axId val="10358067"/>
      </c:barChart>
      <c:catAx>
        <c:axId val="8627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067"/>
        <c:auto val="1"/>
        <c:lblAlgn val="ctr"/>
        <c:lblOffset val="100"/>
        <c:noMultiLvlLbl val="0"/>
      </c:catAx>
      <c:valAx>
        <c:axId val="103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