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8602"/>
        <c:axId val="57855131"/>
      </c:scatterChart>
      <c:valAx>
        <c:axId val="6512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31"/>
        <c:crossesAt val="0"/>
        <c:crossBetween val="midCat"/>
      </c:valAx>
      <c:valAx>
        <c:axId val="5785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8892"/>
        <c:axId val="35648015"/>
      </c:scatterChart>
      <c:valAx>
        <c:axId val="4323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15"/>
        <c:crossesAt val="0"/>
        <c:crossBetween val="midCat"/>
      </c:valAx>
      <c:valAx>
        <c:axId val="3564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6385"/>
        <c:axId val="17742357"/>
      </c:scatterChart>
      <c:valAx>
        <c:axId val="7243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357"/>
        <c:crossesAt val="0"/>
        <c:crossBetween val="midCat"/>
      </c:valAx>
      <c:valAx>
        <c:axId val="1774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4142"/>
        <c:axId val="57339640"/>
      </c:scatterChart>
      <c:valAx>
        <c:axId val="143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640"/>
        <c:crossesAt val="0"/>
        <c:crossBetween val="midCat"/>
      </c:valAx>
      <c:valAx>
        <c:axId val="5733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