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5079804"/>
        <c:axId val="75912847"/>
      </c:scatterChart>
      <c:valAx>
        <c:axId val="8507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2847"/>
        <c:crossesAt val="0"/>
        <c:crossBetween val="midCat"/>
      </c:valAx>
      <c:valAx>
        <c:axId val="7591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52521"/>
        <c:axId val="84857341"/>
      </c:lineChart>
      <c:catAx>
        <c:axId val="7415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341"/>
        <c:crossesAt val="0"/>
        <c:auto val="1"/>
        <c:lblAlgn val="ctr"/>
        <c:lblOffset val="100"/>
        <c:noMultiLvlLbl val="0"/>
      </c:catAx>
      <c:valAx>
        <c:axId val="8485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2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