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732216"/>
        <c:axId val="35678727"/>
      </c:barChart>
      <c:catAx>
        <c:axId val="98732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78727"/>
        <c:auto val="1"/>
        <c:lblAlgn val="ctr"/>
        <c:lblOffset val="100"/>
        <c:noMultiLvlLbl val="0"/>
      </c:catAx>
      <c:valAx>
        <c:axId val="35678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322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490046"/>
        <c:axId val="92897910"/>
      </c:barChart>
      <c:catAx>
        <c:axId val="44490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97910"/>
        <c:auto val="1"/>
        <c:lblAlgn val="ctr"/>
        <c:lblOffset val="100"/>
        <c:noMultiLvlLbl val="0"/>
      </c:catAx>
      <c:valAx>
        <c:axId val="92897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900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814468"/>
        <c:axId val="66430764"/>
      </c:barChart>
      <c:catAx>
        <c:axId val="44814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30764"/>
        <c:auto val="1"/>
        <c:lblAlgn val="ctr"/>
        <c:lblOffset val="100"/>
        <c:noMultiLvlLbl val="0"/>
      </c:catAx>
      <c:valAx>
        <c:axId val="66430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144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258937"/>
        <c:axId val="89192858"/>
      </c:barChart>
      <c:catAx>
        <c:axId val="29258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92858"/>
        <c:auto val="1"/>
        <c:lblAlgn val="ctr"/>
        <c:lblOffset val="100"/>
        <c:noMultiLvlLbl val="0"/>
      </c:catAx>
      <c:valAx>
        <c:axId val="89192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589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