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2733"/>
        <c:axId val="82872363"/>
      </c:lineChart>
      <c:catAx>
        <c:axId val="637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2363"/>
        <c:crossesAt val="0"/>
        <c:auto val="1"/>
        <c:lblAlgn val="ctr"/>
        <c:lblOffset val="100"/>
        <c:noMultiLvlLbl val="0"/>
      </c:catAx>
      <c:valAx>
        <c:axId val="8287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6329"/>
        <c:axId val="66714004"/>
      </c:lineChart>
      <c:catAx>
        <c:axId val="8951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004"/>
        <c:crossesAt val="0"/>
        <c:auto val="1"/>
        <c:lblAlgn val="ctr"/>
        <c:lblOffset val="100"/>
        <c:noMultiLvlLbl val="0"/>
      </c:catAx>
      <c:valAx>
        <c:axId val="6671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920695"/>
        <c:axId val="30088331"/>
      </c:barChart>
      <c:catAx>
        <c:axId val="5692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8331"/>
        <c:crossesAt val="0"/>
        <c:auto val="1"/>
        <c:lblAlgn val="ctr"/>
        <c:lblOffset val="100"/>
        <c:noMultiLvlLbl val="0"/>
      </c:catAx>
      <c:valAx>
        <c:axId val="3008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639156"/>
        <c:axId val="59154703"/>
        <c:axId val="40519485"/>
      </c:bar3DChart>
      <c:catAx>
        <c:axId val="206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703"/>
        <c:crossesAt val="0"/>
        <c:auto val="1"/>
        <c:lblAlgn val="ctr"/>
        <c:lblOffset val="100"/>
        <c:noMultiLvlLbl val="0"/>
      </c:catAx>
      <c:valAx>
        <c:axId val="5915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9156"/>
        <c:crossesAt val="1"/>
        <c:crossBetween val="midCat"/>
      </c:valAx>
      <c:serAx>
        <c:axId val="405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47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39389"/>
        <c:axId val="20435917"/>
      </c:scatterChart>
      <c:valAx>
        <c:axId val="538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5917"/>
        <c:crossesAt val="0"/>
        <c:crossBetween val="midCat"/>
      </c:valAx>
      <c:valAx>
        <c:axId val="2043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9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74710"/>
        <c:axId val="16085490"/>
      </c:scatterChart>
      <c:valAx>
        <c:axId val="81574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5490"/>
        <c:crossesAt val="0"/>
        <c:crossBetween val="midCat"/>
        <c:majorUnit val="30"/>
        <c:minorUnit val="30"/>
      </c:valAx>
      <c:valAx>
        <c:axId val="16085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4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21449"/>
        <c:axId val="13881858"/>
      </c:scatterChart>
      <c:valAx>
        <c:axId val="73221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1858"/>
        <c:crossesAt val="0"/>
        <c:crossBetween val="midCat"/>
        <c:majorUnit val="30"/>
        <c:minorUnit val="30"/>
      </c:valAx>
      <c:valAx>
        <c:axId val="13881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21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