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259650"/>
        <c:axId val="83945402"/>
      </c:scatterChart>
      <c:valAx>
        <c:axId val="42259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5402"/>
        <c:crossesAt val="0"/>
        <c:crossBetween val="midCat"/>
      </c:valAx>
      <c:valAx>
        <c:axId val="83945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9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706219"/>
        <c:axId val="48106936"/>
      </c:scatterChart>
      <c:valAx>
        <c:axId val="1470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06936"/>
        <c:crossesAt val="0"/>
        <c:crossBetween val="midCat"/>
      </c:valAx>
      <c:valAx>
        <c:axId val="4810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6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