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66756"/>
        <c:axId val="75428973"/>
      </c:lineChart>
      <c:catAx>
        <c:axId val="3016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8973"/>
        <c:crossesAt val="0"/>
        <c:auto val="1"/>
        <c:lblAlgn val="ctr"/>
        <c:lblOffset val="100"/>
        <c:noMultiLvlLbl val="0"/>
      </c:catAx>
      <c:valAx>
        <c:axId val="75428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6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030933"/>
        <c:axId val="94069214"/>
      </c:areaChart>
      <c:catAx>
        <c:axId val="9103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69214"/>
        <c:crossesAt val="0"/>
        <c:auto val="1"/>
        <c:lblAlgn val="ctr"/>
        <c:lblOffset val="100"/>
        <c:noMultiLvlLbl val="0"/>
      </c:catAx>
      <c:valAx>
        <c:axId val="94069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30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