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534173"/>
        <c:axId val="41262725"/>
      </c:lineChart>
      <c:catAx>
        <c:axId val="12534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62725"/>
        <c:crossesAt val="0"/>
        <c:auto val="1"/>
        <c:lblAlgn val="ctr"/>
        <c:lblOffset val="100"/>
        <c:noMultiLvlLbl val="0"/>
      </c:catAx>
      <c:valAx>
        <c:axId val="41262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34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658864"/>
        <c:axId val="16255338"/>
      </c:lineChart>
      <c:catAx>
        <c:axId val="52658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55338"/>
        <c:crossesAt val="0"/>
        <c:auto val="1"/>
        <c:lblAlgn val="ctr"/>
        <c:lblOffset val="100"/>
        <c:noMultiLvlLbl val="0"/>
      </c:catAx>
      <c:valAx>
        <c:axId val="16255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58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487730"/>
        <c:axId val="16614152"/>
      </c:lineChart>
      <c:catAx>
        <c:axId val="79487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14152"/>
        <c:crossesAt val="0"/>
        <c:auto val="1"/>
        <c:lblAlgn val="ctr"/>
        <c:lblOffset val="100"/>
        <c:noMultiLvlLbl val="0"/>
      </c:catAx>
      <c:valAx>
        <c:axId val="16614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87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452928"/>
        <c:axId val="66763214"/>
      </c:lineChart>
      <c:catAx>
        <c:axId val="28452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63214"/>
        <c:crossesAt val="0"/>
        <c:auto val="1"/>
        <c:lblAlgn val="ctr"/>
        <c:lblOffset val="100"/>
        <c:noMultiLvlLbl val="0"/>
      </c:catAx>
      <c:valAx>
        <c:axId val="66763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52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396581"/>
        <c:axId val="57304960"/>
      </c:lineChart>
      <c:catAx>
        <c:axId val="36396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04960"/>
        <c:crossesAt val="0"/>
        <c:auto val="1"/>
        <c:lblAlgn val="ctr"/>
        <c:lblOffset val="100"/>
        <c:noMultiLvlLbl val="0"/>
      </c:catAx>
      <c:valAx>
        <c:axId val="57304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96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055944"/>
        <c:axId val="767721"/>
      </c:lineChart>
      <c:catAx>
        <c:axId val="60055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721"/>
        <c:crossesAt val="0"/>
        <c:auto val="1"/>
        <c:lblAlgn val="ctr"/>
        <c:lblOffset val="100"/>
        <c:noMultiLvlLbl val="0"/>
      </c:catAx>
      <c:valAx>
        <c:axId val="767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55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713300"/>
        <c:axId val="39640613"/>
      </c:lineChart>
      <c:catAx>
        <c:axId val="96713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40613"/>
        <c:crossesAt val="0"/>
        <c:auto val="1"/>
        <c:lblAlgn val="ctr"/>
        <c:lblOffset val="100"/>
        <c:noMultiLvlLbl val="0"/>
      </c:catAx>
      <c:valAx>
        <c:axId val="39640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13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877283"/>
        <c:axId val="63862259"/>
      </c:lineChart>
      <c:catAx>
        <c:axId val="18877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62259"/>
        <c:crossesAt val="0"/>
        <c:auto val="1"/>
        <c:lblAlgn val="ctr"/>
        <c:lblOffset val="100"/>
        <c:noMultiLvlLbl val="0"/>
      </c:catAx>
      <c:valAx>
        <c:axId val="63862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77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135009"/>
        <c:axId val="50208266"/>
      </c:lineChart>
      <c:catAx>
        <c:axId val="78135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08266"/>
        <c:crossesAt val="0"/>
        <c:auto val="1"/>
        <c:lblAlgn val="ctr"/>
        <c:lblOffset val="100"/>
        <c:noMultiLvlLbl val="0"/>
      </c:catAx>
      <c:valAx>
        <c:axId val="50208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35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557408"/>
        <c:axId val="67128899"/>
      </c:lineChart>
      <c:catAx>
        <c:axId val="81557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28899"/>
        <c:crossesAt val="0"/>
        <c:auto val="1"/>
        <c:lblAlgn val="ctr"/>
        <c:lblOffset val="100"/>
        <c:noMultiLvlLbl val="0"/>
      </c:catAx>
      <c:valAx>
        <c:axId val="67128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57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