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9408978"/>
        <c:axId val="77986938"/>
      </c:barChart>
      <c:catAx>
        <c:axId val="294089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86938"/>
        <c:crossesAt val="0"/>
        <c:auto val="1"/>
        <c:lblAlgn val="ctr"/>
        <c:lblOffset val="100"/>
        <c:noMultiLvlLbl val="0"/>
      </c:catAx>
      <c:valAx>
        <c:axId val="7798693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40897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5848590"/>
        <c:axId val="77843757"/>
      </c:barChart>
      <c:catAx>
        <c:axId val="858485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43757"/>
        <c:crossesAt val="0"/>
        <c:auto val="1"/>
        <c:lblAlgn val="ctr"/>
        <c:lblOffset val="100"/>
        <c:noMultiLvlLbl val="0"/>
      </c:catAx>
      <c:valAx>
        <c:axId val="7784375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84859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