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810742"/>
        <c:axId val="62929173"/>
      </c:barChart>
      <c:catAx>
        <c:axId val="2081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29173"/>
        <c:crossesAt val="0"/>
        <c:auto val="1"/>
        <c:lblAlgn val="ctr"/>
        <c:lblOffset val="100"/>
        <c:noMultiLvlLbl val="0"/>
      </c:catAx>
      <c:valAx>
        <c:axId val="629291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10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560547"/>
        <c:axId val="89086164"/>
      </c:barChart>
      <c:catAx>
        <c:axId val="9456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86164"/>
        <c:crossesAt val="0"/>
        <c:auto val="1"/>
        <c:lblAlgn val="ctr"/>
        <c:lblOffset val="100"/>
        <c:noMultiLvlLbl val="0"/>
      </c:catAx>
      <c:valAx>
        <c:axId val="890861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60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848240"/>
        <c:axId val="18220389"/>
      </c:barChart>
      <c:catAx>
        <c:axId val="7384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20389"/>
        <c:crossesAt val="0"/>
        <c:auto val="1"/>
        <c:lblAlgn val="ctr"/>
        <c:lblOffset val="100"/>
        <c:noMultiLvlLbl val="0"/>
      </c:catAx>
      <c:valAx>
        <c:axId val="18220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48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094836"/>
        <c:axId val="32325693"/>
      </c:barChart>
      <c:catAx>
        <c:axId val="1309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25693"/>
        <c:crossesAt val="0"/>
        <c:auto val="1"/>
        <c:lblAlgn val="ctr"/>
        <c:lblOffset val="100"/>
        <c:noMultiLvlLbl val="0"/>
      </c:catAx>
      <c:valAx>
        <c:axId val="323256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94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159717"/>
        <c:axId val="84111882"/>
      </c:barChart>
      <c:catAx>
        <c:axId val="2515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11882"/>
        <c:crossesAt val="0"/>
        <c:auto val="1"/>
        <c:lblAlgn val="ctr"/>
        <c:lblOffset val="100"/>
        <c:noMultiLvlLbl val="0"/>
      </c:catAx>
      <c:valAx>
        <c:axId val="841118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59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779722"/>
        <c:axId val="28074968"/>
      </c:barChart>
      <c:catAx>
        <c:axId val="4377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74968"/>
        <c:crossesAt val="0"/>
        <c:auto val="1"/>
        <c:lblAlgn val="ctr"/>
        <c:lblOffset val="100"/>
        <c:noMultiLvlLbl val="0"/>
      </c:catAx>
      <c:valAx>
        <c:axId val="280749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79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6910"/>
        <c:axId val="49143156"/>
      </c:barChart>
      <c:catAx>
        <c:axId val="9769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143156"/>
        <c:crossesAt val="0"/>
        <c:auto val="1"/>
        <c:lblAlgn val="ctr"/>
        <c:lblOffset val="100"/>
        <c:noMultiLvlLbl val="0"/>
      </c:catAx>
      <c:valAx>
        <c:axId val="491431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9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