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449970"/>
        <c:axId val="42935597"/>
      </c:scatterChart>
      <c:valAx>
        <c:axId val="81449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935597"/>
        <c:crossesAt val="0"/>
        <c:crossBetween val="midCat"/>
      </c:valAx>
      <c:valAx>
        <c:axId val="429355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4499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