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84568"/>
        <c:axId val="31585813"/>
      </c:scatterChart>
      <c:valAx>
        <c:axId val="502845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813"/>
        <c:crossesAt val="0"/>
        <c:crossBetween val="midCat"/>
      </c:valAx>
      <c:valAx>
        <c:axId val="3158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458"/>
        <c:axId val="47921523"/>
      </c:scatterChart>
      <c:valAx>
        <c:axId val="7929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523"/>
        <c:crossesAt val="0"/>
        <c:crossBetween val="midCat"/>
      </c:valAx>
      <c:valAx>
        <c:axId val="4792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1794"/>
        <c:axId val="43761348"/>
      </c:scatterChart>
      <c:valAx>
        <c:axId val="83421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348"/>
        <c:crossesAt val="0"/>
        <c:crossBetween val="midCat"/>
      </c:valAx>
      <c:valAx>
        <c:axId val="4376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3080"/>
        <c:axId val="98926321"/>
      </c:scatterChart>
      <c:valAx>
        <c:axId val="352030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321"/>
        <c:crossesAt val="0"/>
        <c:crossBetween val="midCat"/>
      </c:valAx>
      <c:valAx>
        <c:axId val="9892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5022"/>
        <c:axId val="13523296"/>
      </c:scatterChart>
      <c:valAx>
        <c:axId val="91405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96"/>
        <c:crossesAt val="0"/>
        <c:crossBetween val="midCat"/>
      </c:valAx>
      <c:valAx>
        <c:axId val="1352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3279"/>
        <c:axId val="68959105"/>
      </c:scatterChart>
      <c:valAx>
        <c:axId val="984832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105"/>
        <c:crossesAt val="0"/>
        <c:crossBetween val="midCat"/>
      </c:valAx>
      <c:valAx>
        <c:axId val="68959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31556"/>
        <c:axId val="86994696"/>
      </c:scatterChart>
      <c:valAx>
        <c:axId val="985315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96"/>
        <c:crossesAt val="0"/>
        <c:crossBetween val="midCat"/>
      </c:valAx>
      <c:valAx>
        <c:axId val="8699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02"/>
        <c:axId val="76981562"/>
      </c:scatterChart>
      <c:valAx>
        <c:axId val="652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562"/>
        <c:crossesAt val="0"/>
        <c:crossBetween val="midCat"/>
      </c:valAx>
      <c:valAx>
        <c:axId val="7698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2599"/>
        <c:axId val="64906285"/>
      </c:scatterChart>
      <c:valAx>
        <c:axId val="82202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85"/>
        <c:crossesAt val="0"/>
        <c:crossBetween val="midCat"/>
      </c:valAx>
      <c:valAx>
        <c:axId val="6490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7286"/>
        <c:axId val="92787491"/>
      </c:scatterChart>
      <c:valAx>
        <c:axId val="44597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491"/>
        <c:crossesAt val="0"/>
        <c:crossBetween val="midCat"/>
      </c:valAx>
      <c:valAx>
        <c:axId val="9278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11174"/>
        <c:axId val="40597668"/>
      </c:scatterChart>
      <c:valAx>
        <c:axId val="14411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668"/>
        <c:crossesAt val="0"/>
        <c:crossBetween val="midCat"/>
      </c:valAx>
      <c:valAx>
        <c:axId val="4059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82774"/>
        <c:axId val="76412459"/>
      </c:scatterChart>
      <c:valAx>
        <c:axId val="979827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459"/>
        <c:crossesAt val="0"/>
        <c:crossBetween val="midCat"/>
      </c:valAx>
      <c:valAx>
        <c:axId val="7641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