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0628"/>
        <c:axId val="87399946"/>
      </c:scatterChart>
      <c:valAx>
        <c:axId val="6260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46"/>
        <c:crossesAt val="0"/>
        <c:crossBetween val="midCat"/>
      </c:valAx>
      <c:valAx>
        <c:axId val="8739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3762"/>
        <c:axId val="88703198"/>
      </c:scatterChart>
      <c:valAx>
        <c:axId val="16923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198"/>
        <c:crossesAt val="0"/>
        <c:crossBetween val="midCat"/>
      </c:valAx>
      <c:valAx>
        <c:axId val="8870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87331"/>
        <c:axId val="59448343"/>
      </c:scatterChart>
      <c:valAx>
        <c:axId val="96687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343"/>
        <c:crossesAt val="0"/>
        <c:crossBetween val="midCat"/>
      </c:valAx>
      <c:valAx>
        <c:axId val="5944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0170"/>
        <c:axId val="56921561"/>
      </c:scatterChart>
      <c:valAx>
        <c:axId val="39220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61"/>
        <c:crossesAt val="0"/>
        <c:crossBetween val="midCat"/>
      </c:valAx>
      <c:valAx>
        <c:axId val="56921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8110"/>
        <c:axId val="66986600"/>
      </c:scatterChart>
      <c:valAx>
        <c:axId val="28268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00"/>
        <c:crossesAt val="0"/>
        <c:crossBetween val="midCat"/>
      </c:valAx>
      <c:valAx>
        <c:axId val="66986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5644"/>
        <c:axId val="7581662"/>
      </c:scatterChart>
      <c:valAx>
        <c:axId val="94056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62"/>
        <c:crossesAt val="0"/>
        <c:crossBetween val="midCat"/>
      </c:valAx>
      <c:valAx>
        <c:axId val="758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63587"/>
        <c:axId val="94093821"/>
      </c:scatterChart>
      <c:valAx>
        <c:axId val="601635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21"/>
        <c:crossesAt val="0"/>
        <c:crossBetween val="midCat"/>
      </c:valAx>
      <c:valAx>
        <c:axId val="9409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4742"/>
        <c:axId val="55326372"/>
      </c:scatterChart>
      <c:valAx>
        <c:axId val="38574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72"/>
        <c:crossesAt val="0"/>
        <c:crossBetween val="midCat"/>
      </c:valAx>
      <c:valAx>
        <c:axId val="5532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7705"/>
        <c:axId val="21439711"/>
      </c:scatterChart>
      <c:valAx>
        <c:axId val="25077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11"/>
        <c:crossesAt val="0"/>
        <c:crossBetween val="midCat"/>
      </c:valAx>
      <c:valAx>
        <c:axId val="2143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5688"/>
        <c:axId val="26796835"/>
      </c:scatterChart>
      <c:valAx>
        <c:axId val="496956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835"/>
        <c:crossesAt val="0"/>
        <c:crossBetween val="midCat"/>
      </c:valAx>
      <c:valAx>
        <c:axId val="2679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4358"/>
        <c:axId val="44966920"/>
      </c:scatterChart>
      <c:valAx>
        <c:axId val="33644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20"/>
        <c:crossesAt val="0"/>
        <c:crossBetween val="midCat"/>
      </c:valAx>
      <c:valAx>
        <c:axId val="4496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91242"/>
        <c:axId val="11477976"/>
      </c:scatterChart>
      <c:valAx>
        <c:axId val="187912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76"/>
        <c:crossesAt val="0"/>
        <c:crossBetween val="midCat"/>
      </c:valAx>
      <c:valAx>
        <c:axId val="1147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