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7079"/>
        <c:axId val="54310887"/>
      </c:scatterChart>
      <c:valAx>
        <c:axId val="98070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87"/>
        <c:crossesAt val="0"/>
        <c:crossBetween val="midCat"/>
      </c:valAx>
      <c:valAx>
        <c:axId val="5431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4286"/>
        <c:axId val="81486464"/>
      </c:scatterChart>
      <c:valAx>
        <c:axId val="79614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464"/>
        <c:crossesAt val="0"/>
        <c:crossBetween val="midCat"/>
      </c:valAx>
      <c:valAx>
        <c:axId val="8148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08845"/>
        <c:axId val="20401782"/>
      </c:scatterChart>
      <c:valAx>
        <c:axId val="563088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782"/>
        <c:crossesAt val="0"/>
        <c:crossBetween val="midCat"/>
      </c:valAx>
      <c:valAx>
        <c:axId val="2040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592"/>
        <c:axId val="67857281"/>
      </c:scatterChart>
      <c:valAx>
        <c:axId val="97915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81"/>
        <c:crossesAt val="0"/>
        <c:crossBetween val="midCat"/>
      </c:valAx>
      <c:valAx>
        <c:axId val="67857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43"/>
        <c:axId val="45189606"/>
      </c:scatterChart>
      <c:valAx>
        <c:axId val="4740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06"/>
        <c:crossesAt val="0"/>
        <c:crossBetween val="midCat"/>
      </c:valAx>
      <c:valAx>
        <c:axId val="4518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0418"/>
        <c:axId val="39069794"/>
      </c:scatterChart>
      <c:valAx>
        <c:axId val="53000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794"/>
        <c:crossesAt val="0"/>
        <c:crossBetween val="midCat"/>
      </c:valAx>
      <c:valAx>
        <c:axId val="3906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214"/>
        <c:axId val="21886952"/>
      </c:scatterChart>
      <c:valAx>
        <c:axId val="93242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52"/>
        <c:crossesAt val="0"/>
        <c:crossBetween val="midCat"/>
      </c:valAx>
      <c:valAx>
        <c:axId val="2188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52016"/>
        <c:axId val="77261865"/>
      </c:scatterChart>
      <c:valAx>
        <c:axId val="24752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865"/>
        <c:crossesAt val="0"/>
        <c:crossBetween val="midCat"/>
      </c:valAx>
      <c:valAx>
        <c:axId val="7726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00493"/>
        <c:axId val="72575571"/>
      </c:scatterChart>
      <c:valAx>
        <c:axId val="93700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571"/>
        <c:crossesAt val="0"/>
        <c:crossBetween val="midCat"/>
      </c:valAx>
      <c:valAx>
        <c:axId val="7257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4809"/>
        <c:axId val="32659408"/>
      </c:scatterChart>
      <c:valAx>
        <c:axId val="72524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08"/>
        <c:crossesAt val="0"/>
        <c:crossBetween val="midCat"/>
      </c:valAx>
      <c:valAx>
        <c:axId val="3265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1695"/>
        <c:axId val="50018617"/>
      </c:scatterChart>
      <c:valAx>
        <c:axId val="9681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617"/>
        <c:crossesAt val="0"/>
        <c:crossBetween val="midCat"/>
      </c:valAx>
      <c:valAx>
        <c:axId val="5001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38914"/>
        <c:axId val="55039924"/>
      </c:scatterChart>
      <c:valAx>
        <c:axId val="63338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24"/>
        <c:crossesAt val="0"/>
        <c:crossBetween val="midCat"/>
      </c:valAx>
      <c:valAx>
        <c:axId val="5503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