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860897"/>
        <c:axId val="59026535"/>
      </c:scatterChart>
      <c:valAx>
        <c:axId val="118608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535"/>
        <c:crossesAt val="0"/>
        <c:crossBetween val="midCat"/>
      </c:valAx>
      <c:valAx>
        <c:axId val="59026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48046"/>
        <c:axId val="58781705"/>
      </c:scatterChart>
      <c:valAx>
        <c:axId val="633480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705"/>
        <c:crossesAt val="0"/>
        <c:crossBetween val="midCat"/>
      </c:valAx>
      <c:valAx>
        <c:axId val="58781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67432"/>
        <c:axId val="74000439"/>
      </c:scatterChart>
      <c:valAx>
        <c:axId val="253674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439"/>
        <c:crossesAt val="0"/>
        <c:crossBetween val="midCat"/>
      </c:valAx>
      <c:valAx>
        <c:axId val="74000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31680"/>
        <c:axId val="70398256"/>
      </c:scatterChart>
      <c:valAx>
        <c:axId val="119316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256"/>
        <c:crossesAt val="0"/>
        <c:crossBetween val="midCat"/>
      </c:valAx>
      <c:valAx>
        <c:axId val="70398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9182"/>
        <c:axId val="11410632"/>
      </c:scatterChart>
      <c:valAx>
        <c:axId val="36391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632"/>
        <c:crossesAt val="0"/>
        <c:crossBetween val="midCat"/>
      </c:valAx>
      <c:valAx>
        <c:axId val="11410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9490"/>
        <c:axId val="40414039"/>
      </c:scatterChart>
      <c:valAx>
        <c:axId val="59494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039"/>
        <c:crossesAt val="0"/>
        <c:crossBetween val="midCat"/>
      </c:valAx>
      <c:valAx>
        <c:axId val="40414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99759"/>
        <c:axId val="91638997"/>
      </c:scatterChart>
      <c:valAx>
        <c:axId val="648997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997"/>
        <c:crossesAt val="0"/>
        <c:crossBetween val="midCat"/>
      </c:valAx>
      <c:valAx>
        <c:axId val="91638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24416"/>
        <c:axId val="7507111"/>
      </c:scatterChart>
      <c:valAx>
        <c:axId val="915244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11"/>
        <c:crossesAt val="0"/>
        <c:crossBetween val="midCat"/>
      </c:valAx>
      <c:valAx>
        <c:axId val="7507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65781"/>
        <c:axId val="61294446"/>
      </c:scatterChart>
      <c:valAx>
        <c:axId val="710657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446"/>
        <c:crossesAt val="0"/>
        <c:crossBetween val="midCat"/>
      </c:valAx>
      <c:valAx>
        <c:axId val="61294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98331"/>
        <c:axId val="25032151"/>
      </c:scatterChart>
      <c:valAx>
        <c:axId val="303983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151"/>
        <c:crossesAt val="0"/>
        <c:crossBetween val="midCat"/>
      </c:valAx>
      <c:valAx>
        <c:axId val="25032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16911"/>
        <c:axId val="27936681"/>
      </c:scatterChart>
      <c:valAx>
        <c:axId val="619169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681"/>
        <c:crossesAt val="0"/>
        <c:crossBetween val="midCat"/>
      </c:valAx>
      <c:valAx>
        <c:axId val="27936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001761"/>
        <c:axId val="99692606"/>
      </c:scatterChart>
      <c:valAx>
        <c:axId val="640017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606"/>
        <c:crossesAt val="0"/>
        <c:crossBetween val="midCat"/>
      </c:valAx>
      <c:valAx>
        <c:axId val="99692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