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613542"/>
        <c:axId val="9757228"/>
      </c:scatterChart>
      <c:valAx>
        <c:axId val="69613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28"/>
        <c:crossesAt val="0"/>
        <c:crossBetween val="midCat"/>
      </c:valAx>
      <c:valAx>
        <c:axId val="975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21195"/>
        <c:axId val="44630718"/>
      </c:scatterChart>
      <c:valAx>
        <c:axId val="998211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718"/>
        <c:crossesAt val="0"/>
        <c:crossBetween val="midCat"/>
      </c:valAx>
      <c:valAx>
        <c:axId val="44630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01778"/>
        <c:axId val="8986164"/>
      </c:scatterChart>
      <c:valAx>
        <c:axId val="550017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64"/>
        <c:crossesAt val="0"/>
        <c:crossBetween val="midCat"/>
      </c:valAx>
      <c:valAx>
        <c:axId val="8986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73497"/>
        <c:axId val="62550204"/>
      </c:scatterChart>
      <c:valAx>
        <c:axId val="282734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204"/>
        <c:crossesAt val="0"/>
        <c:crossBetween val="midCat"/>
      </c:valAx>
      <c:valAx>
        <c:axId val="62550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71132"/>
        <c:axId val="39880737"/>
      </c:scatterChart>
      <c:valAx>
        <c:axId val="810711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737"/>
        <c:crossesAt val="0"/>
        <c:crossBetween val="midCat"/>
      </c:valAx>
      <c:valAx>
        <c:axId val="39880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78530"/>
        <c:axId val="57725162"/>
      </c:scatterChart>
      <c:valAx>
        <c:axId val="66178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162"/>
        <c:crossesAt val="0"/>
        <c:crossBetween val="midCat"/>
      </c:valAx>
      <c:valAx>
        <c:axId val="57725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9195"/>
        <c:axId val="10082925"/>
      </c:scatterChart>
      <c:valAx>
        <c:axId val="17091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925"/>
        <c:crossesAt val="0"/>
        <c:crossBetween val="midCat"/>
      </c:valAx>
      <c:valAx>
        <c:axId val="10082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75964"/>
        <c:axId val="63342371"/>
      </c:scatterChart>
      <c:valAx>
        <c:axId val="672759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371"/>
        <c:crossesAt val="0"/>
        <c:crossBetween val="midCat"/>
      </c:valAx>
      <c:valAx>
        <c:axId val="6334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0709"/>
        <c:axId val="74177679"/>
      </c:scatterChart>
      <c:valAx>
        <c:axId val="366707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679"/>
        <c:crossesAt val="0"/>
        <c:crossBetween val="midCat"/>
      </c:valAx>
      <c:valAx>
        <c:axId val="74177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53612"/>
        <c:axId val="65394908"/>
      </c:scatterChart>
      <c:valAx>
        <c:axId val="319536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908"/>
        <c:crossesAt val="0"/>
        <c:crossBetween val="midCat"/>
      </c:valAx>
      <c:valAx>
        <c:axId val="65394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81488"/>
        <c:axId val="69278868"/>
      </c:scatterChart>
      <c:valAx>
        <c:axId val="859814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868"/>
        <c:crossesAt val="0"/>
        <c:crossBetween val="midCat"/>
      </c:valAx>
      <c:valAx>
        <c:axId val="6927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852100"/>
        <c:axId val="29884572"/>
      </c:scatterChart>
      <c:valAx>
        <c:axId val="558521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572"/>
        <c:crossesAt val="0"/>
        <c:crossBetween val="midCat"/>
      </c:valAx>
      <c:valAx>
        <c:axId val="2988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