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929040"/>
        <c:axId val="81051743"/>
      </c:barChart>
      <c:catAx>
        <c:axId val="449290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051743"/>
        <c:crossesAt val="0"/>
        <c:auto val="1"/>
        <c:lblAlgn val="ctr"/>
        <c:lblOffset val="100"/>
        <c:noMultiLvlLbl val="0"/>
      </c:catAx>
      <c:valAx>
        <c:axId val="810517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290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974892"/>
        <c:axId val="69707714"/>
      </c:barChart>
      <c:catAx>
        <c:axId val="12974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707714"/>
        <c:crossesAt val="0"/>
        <c:auto val="1"/>
        <c:lblAlgn val="ctr"/>
        <c:lblOffset val="100"/>
        <c:noMultiLvlLbl val="0"/>
      </c:catAx>
      <c:valAx>
        <c:axId val="697077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9748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