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93935"/>
        <c:axId val="4368950"/>
      </c:lineChart>
      <c:catAx>
        <c:axId val="163939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950"/>
        <c:crossesAt val="0"/>
        <c:auto val="1"/>
        <c:lblAlgn val="ctr"/>
        <c:lblOffset val="100"/>
        <c:noMultiLvlLbl val="0"/>
      </c:catAx>
      <c:valAx>
        <c:axId val="436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39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65284"/>
        <c:axId val="59231432"/>
      </c:lineChart>
      <c:catAx>
        <c:axId val="782652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1432"/>
        <c:crossesAt val="0"/>
        <c:auto val="1"/>
        <c:lblAlgn val="ctr"/>
        <c:lblOffset val="100"/>
        <c:noMultiLvlLbl val="0"/>
      </c:catAx>
      <c:valAx>
        <c:axId val="5923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52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937379"/>
        <c:axId val="74671593"/>
      </c:lineChart>
      <c:catAx>
        <c:axId val="519373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1593"/>
        <c:crossesAt val="0"/>
        <c:auto val="1"/>
        <c:lblAlgn val="ctr"/>
        <c:lblOffset val="100"/>
        <c:noMultiLvlLbl val="0"/>
      </c:catAx>
      <c:valAx>
        <c:axId val="746715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73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1675998"/>
        <c:axId val="25235118"/>
      </c:scatterChart>
      <c:valAx>
        <c:axId val="316759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5118"/>
        <c:crossesAt val="0"/>
        <c:crossBetween val="midCat"/>
      </c:valAx>
      <c:valAx>
        <c:axId val="252351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599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7868459"/>
        <c:axId val="45756297"/>
      </c:scatterChart>
      <c:valAx>
        <c:axId val="878684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6297"/>
        <c:crossesAt val="0"/>
        <c:crossBetween val="midCat"/>
      </c:valAx>
      <c:valAx>
        <c:axId val="4575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845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