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99913"/>
        <c:axId val="21139799"/>
      </c:lineChart>
      <c:catAx>
        <c:axId val="90899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799"/>
        <c:crossesAt val="0"/>
        <c:auto val="1"/>
        <c:lblAlgn val="ctr"/>
        <c:lblOffset val="100"/>
        <c:noMultiLvlLbl val="0"/>
      </c:catAx>
      <c:valAx>
        <c:axId val="2113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9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7090"/>
        <c:axId val="31685098"/>
      </c:lineChart>
      <c:catAx>
        <c:axId val="6897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098"/>
        <c:crossesAt val="0"/>
        <c:auto val="1"/>
        <c:lblAlgn val="ctr"/>
        <c:lblOffset val="100"/>
        <c:noMultiLvlLbl val="0"/>
      </c:catAx>
      <c:valAx>
        <c:axId val="3168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193008"/>
        <c:axId val="93123442"/>
      </c:lineChart>
      <c:catAx>
        <c:axId val="55193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442"/>
        <c:crossesAt val="0"/>
        <c:auto val="1"/>
        <c:lblAlgn val="ctr"/>
        <c:lblOffset val="100"/>
        <c:noMultiLvlLbl val="0"/>
      </c:catAx>
      <c:valAx>
        <c:axId val="931234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0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225790"/>
        <c:axId val="3381370"/>
      </c:scatterChart>
      <c:valAx>
        <c:axId val="85225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370"/>
        <c:crossesAt val="0"/>
        <c:crossBetween val="midCat"/>
      </c:valAx>
      <c:valAx>
        <c:axId val="33813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7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861128"/>
        <c:axId val="38927103"/>
      </c:scatterChart>
      <c:valAx>
        <c:axId val="74861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103"/>
        <c:crossesAt val="0"/>
        <c:crossBetween val="midCat"/>
      </c:valAx>
      <c:valAx>
        <c:axId val="3892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1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