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32055"/>
        <c:axId val="55585858"/>
      </c:lineChart>
      <c:catAx>
        <c:axId val="72432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858"/>
        <c:crossesAt val="0"/>
        <c:auto val="1"/>
        <c:lblAlgn val="ctr"/>
        <c:lblOffset val="100"/>
        <c:noMultiLvlLbl val="0"/>
      </c:catAx>
      <c:valAx>
        <c:axId val="5558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0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94358"/>
        <c:axId val="61948233"/>
      </c:lineChart>
      <c:catAx>
        <c:axId val="49194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233"/>
        <c:crossesAt val="0"/>
        <c:auto val="1"/>
        <c:lblAlgn val="ctr"/>
        <c:lblOffset val="100"/>
        <c:noMultiLvlLbl val="0"/>
      </c:catAx>
      <c:valAx>
        <c:axId val="6194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43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906417"/>
        <c:axId val="69143439"/>
      </c:lineChart>
      <c:catAx>
        <c:axId val="44906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439"/>
        <c:crossesAt val="0"/>
        <c:auto val="1"/>
        <c:lblAlgn val="ctr"/>
        <c:lblOffset val="100"/>
        <c:noMultiLvlLbl val="0"/>
      </c:catAx>
      <c:valAx>
        <c:axId val="691434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64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937193"/>
        <c:axId val="80000022"/>
      </c:scatterChart>
      <c:valAx>
        <c:axId val="10937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022"/>
        <c:crossesAt val="0"/>
        <c:crossBetween val="midCat"/>
      </c:valAx>
      <c:valAx>
        <c:axId val="800000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1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021966"/>
        <c:axId val="29345646"/>
      </c:scatterChart>
      <c:valAx>
        <c:axId val="1021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646"/>
        <c:crossesAt val="0"/>
        <c:crossBetween val="midCat"/>
      </c:valAx>
      <c:valAx>
        <c:axId val="2934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