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877601"/>
        <c:axId val="98328523"/>
      </c:barChart>
      <c:catAx>
        <c:axId val="568776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328523"/>
        <c:crossesAt val="0"/>
        <c:auto val="1"/>
        <c:lblAlgn val="ctr"/>
        <c:lblOffset val="100"/>
        <c:noMultiLvlLbl val="0"/>
      </c:catAx>
      <c:valAx>
        <c:axId val="983285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8776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866071"/>
        <c:axId val="20309740"/>
      </c:barChart>
      <c:catAx>
        <c:axId val="81866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309740"/>
        <c:crossesAt val="0"/>
        <c:auto val="1"/>
        <c:lblAlgn val="ctr"/>
        <c:lblOffset val="100"/>
        <c:noMultiLvlLbl val="0"/>
      </c:catAx>
      <c:valAx>
        <c:axId val="203097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8660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