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454533"/>
        <c:axId val="18114249"/>
      </c:barChart>
      <c:catAx>
        <c:axId val="6545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249"/>
        <c:auto val="1"/>
        <c:lblAlgn val="ctr"/>
        <c:lblOffset val="100"/>
        <c:noMultiLvlLbl val="0"/>
      </c:catAx>
      <c:valAx>
        <c:axId val="1811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339145"/>
        <c:axId val="82906041"/>
      </c:barChart>
      <c:catAx>
        <c:axId val="1333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6041"/>
        <c:auto val="1"/>
        <c:lblAlgn val="ctr"/>
        <c:lblOffset val="100"/>
        <c:noMultiLvlLbl val="0"/>
      </c:catAx>
      <c:valAx>
        <c:axId val="8290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475987"/>
        <c:axId val="84140987"/>
      </c:barChart>
      <c:catAx>
        <c:axId val="5147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0987"/>
        <c:auto val="1"/>
        <c:lblAlgn val="ctr"/>
        <c:lblOffset val="100"/>
        <c:noMultiLvlLbl val="0"/>
      </c:catAx>
      <c:valAx>
        <c:axId val="8414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124213"/>
        <c:axId val="25868328"/>
      </c:barChart>
      <c:catAx>
        <c:axId val="3712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8328"/>
        <c:auto val="1"/>
        <c:lblAlgn val="ctr"/>
        <c:lblOffset val="100"/>
        <c:noMultiLvlLbl val="0"/>
      </c:catAx>
      <c:valAx>
        <c:axId val="2586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925195"/>
        <c:axId val="65388171"/>
      </c:barChart>
      <c:catAx>
        <c:axId val="4592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8171"/>
        <c:auto val="1"/>
        <c:lblAlgn val="ctr"/>
        <c:lblOffset val="100"/>
        <c:noMultiLvlLbl val="0"/>
      </c:catAx>
      <c:valAx>
        <c:axId val="6538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4245"/>
        <c:axId val="16270386"/>
      </c:barChart>
      <c:catAx>
        <c:axId val="231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0386"/>
        <c:auto val="1"/>
        <c:lblAlgn val="ctr"/>
        <c:lblOffset val="100"/>
        <c:noMultiLvlLbl val="0"/>
      </c:catAx>
      <c:valAx>
        <c:axId val="1627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96122"/>
        <c:axId val="22316453"/>
      </c:barChart>
      <c:catAx>
        <c:axId val="8159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6453"/>
        <c:auto val="1"/>
        <c:lblAlgn val="ctr"/>
        <c:lblOffset val="100"/>
        <c:noMultiLvlLbl val="0"/>
      </c:catAx>
      <c:valAx>
        <c:axId val="2231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352611"/>
        <c:axId val="6042015"/>
      </c:barChart>
      <c:catAx>
        <c:axId val="5135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015"/>
        <c:auto val="1"/>
        <c:lblAlgn val="ctr"/>
        <c:lblOffset val="100"/>
        <c:noMultiLvlLbl val="0"/>
      </c:catAx>
      <c:valAx>
        <c:axId val="604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950219"/>
        <c:axId val="5322937"/>
      </c:barChart>
      <c:catAx>
        <c:axId val="3995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937"/>
        <c:auto val="1"/>
        <c:lblAlgn val="ctr"/>
        <c:lblOffset val="100"/>
        <c:noMultiLvlLbl val="0"/>
      </c:catAx>
      <c:valAx>
        <c:axId val="532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61331"/>
        <c:axId val="83498123"/>
      </c:barChart>
      <c:catAx>
        <c:axId val="2676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123"/>
        <c:auto val="1"/>
        <c:lblAlgn val="ctr"/>
        <c:lblOffset val="100"/>
        <c:noMultiLvlLbl val="0"/>
      </c:catAx>
      <c:valAx>
        <c:axId val="8349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722688"/>
        <c:axId val="68680305"/>
      </c:barChart>
      <c:catAx>
        <c:axId val="7872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0305"/>
        <c:auto val="1"/>
        <c:lblAlgn val="ctr"/>
        <c:lblOffset val="100"/>
        <c:noMultiLvlLbl val="0"/>
      </c:catAx>
      <c:valAx>
        <c:axId val="6868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31617"/>
        <c:axId val="15814010"/>
      </c:barChart>
      <c:catAx>
        <c:axId val="5913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4010"/>
        <c:auto val="1"/>
        <c:lblAlgn val="ctr"/>
        <c:lblOffset val="100"/>
        <c:noMultiLvlLbl val="0"/>
      </c:catAx>
      <c:valAx>
        <c:axId val="1581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936947"/>
        <c:axId val="70418809"/>
      </c:barChart>
      <c:catAx>
        <c:axId val="6093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8809"/>
        <c:auto val="1"/>
        <c:lblAlgn val="ctr"/>
        <c:lblOffset val="100"/>
        <c:noMultiLvlLbl val="0"/>
      </c:catAx>
      <c:valAx>
        <c:axId val="7041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112742"/>
        <c:axId val="22067938"/>
      </c:barChart>
      <c:catAx>
        <c:axId val="7611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7938"/>
        <c:auto val="1"/>
        <c:lblAlgn val="ctr"/>
        <c:lblOffset val="100"/>
        <c:noMultiLvlLbl val="0"/>
      </c:catAx>
      <c:valAx>
        <c:axId val="2206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523840"/>
        <c:axId val="89613833"/>
      </c:barChart>
      <c:catAx>
        <c:axId val="6452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3833"/>
        <c:auto val="1"/>
        <c:lblAlgn val="ctr"/>
        <c:lblOffset val="100"/>
        <c:noMultiLvlLbl val="0"/>
      </c:catAx>
      <c:valAx>
        <c:axId val="8961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71530"/>
        <c:axId val="92076828"/>
      </c:barChart>
      <c:catAx>
        <c:axId val="7737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6828"/>
        <c:auto val="1"/>
        <c:lblAlgn val="ctr"/>
        <c:lblOffset val="100"/>
        <c:noMultiLvlLbl val="0"/>
      </c:catAx>
      <c:valAx>
        <c:axId val="9207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121026"/>
        <c:axId val="60794916"/>
      </c:barChart>
      <c:catAx>
        <c:axId val="8312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4916"/>
        <c:auto val="1"/>
        <c:lblAlgn val="ctr"/>
        <c:lblOffset val="100"/>
        <c:noMultiLvlLbl val="0"/>
      </c:catAx>
      <c:valAx>
        <c:axId val="6079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167142"/>
        <c:axId val="1843160"/>
      </c:barChart>
      <c:catAx>
        <c:axId val="4116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60"/>
        <c:auto val="1"/>
        <c:lblAlgn val="ctr"/>
        <c:lblOffset val="100"/>
        <c:noMultiLvlLbl val="0"/>
      </c:catAx>
      <c:valAx>
        <c:axId val="184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