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1791"/>
        <c:axId val="17280332"/>
      </c:scatterChart>
      <c:valAx>
        <c:axId val="269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332"/>
        <c:crossesAt val="0"/>
        <c:crossBetween val="midCat"/>
      </c:valAx>
      <c:valAx>
        <c:axId val="1728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30419"/>
        <c:axId val="53019763"/>
      </c:scatterChart>
      <c:valAx>
        <c:axId val="1913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763"/>
        <c:crossesAt val="0"/>
        <c:crossBetween val="midCat"/>
      </c:valAx>
      <c:valAx>
        <c:axId val="5301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71099"/>
        <c:axId val="64134377"/>
      </c:scatterChart>
      <c:valAx>
        <c:axId val="8817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377"/>
        <c:crossesAt val="0"/>
        <c:crossBetween val="midCat"/>
      </c:valAx>
      <c:valAx>
        <c:axId val="6413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08587"/>
        <c:axId val="8241879"/>
      </c:scatterChart>
      <c:valAx>
        <c:axId val="2030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79"/>
        <c:crossesAt val="0"/>
        <c:crossBetween val="midCat"/>
      </c:valAx>
      <c:valAx>
        <c:axId val="8241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