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1263"/>
        <c:axId val="65484611"/>
      </c:scatterChart>
      <c:valAx>
        <c:axId val="8139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611"/>
        <c:crossesAt val="0"/>
        <c:crossBetween val="midCat"/>
      </c:valAx>
      <c:valAx>
        <c:axId val="6548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4312"/>
        <c:axId val="97980068"/>
      </c:scatterChart>
      <c:valAx>
        <c:axId val="9367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68"/>
        <c:crossesAt val="0"/>
        <c:crossBetween val="midCat"/>
      </c:valAx>
      <c:valAx>
        <c:axId val="9798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3714"/>
        <c:axId val="6989157"/>
      </c:scatterChart>
      <c:valAx>
        <c:axId val="7893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57"/>
        <c:crossesAt val="0"/>
        <c:crossBetween val="midCat"/>
      </c:valAx>
      <c:valAx>
        <c:axId val="698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5940"/>
        <c:axId val="68335933"/>
      </c:scatterChart>
      <c:valAx>
        <c:axId val="3122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33"/>
        <c:crossesAt val="0"/>
        <c:crossBetween val="midCat"/>
      </c:valAx>
      <c:valAx>
        <c:axId val="6833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