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65314"/>
        <c:axId val="58900162"/>
      </c:barChart>
      <c:catAx>
        <c:axId val="3416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162"/>
        <c:auto val="1"/>
        <c:lblAlgn val="ctr"/>
        <c:lblOffset val="100"/>
        <c:noMultiLvlLbl val="0"/>
      </c:catAx>
      <c:valAx>
        <c:axId val="5890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97480"/>
        <c:axId val="43081280"/>
      </c:barChart>
      <c:catAx>
        <c:axId val="9319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280"/>
        <c:auto val="1"/>
        <c:lblAlgn val="ctr"/>
        <c:lblOffset val="100"/>
        <c:noMultiLvlLbl val="0"/>
      </c:catAx>
      <c:valAx>
        <c:axId val="4308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36838"/>
        <c:axId val="90440212"/>
      </c:barChart>
      <c:catAx>
        <c:axId val="4493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212"/>
        <c:auto val="1"/>
        <c:lblAlgn val="ctr"/>
        <c:lblOffset val="100"/>
        <c:noMultiLvlLbl val="0"/>
      </c:catAx>
      <c:valAx>
        <c:axId val="9044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19073"/>
        <c:axId val="72407459"/>
      </c:barChart>
      <c:catAx>
        <c:axId val="3101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459"/>
        <c:auto val="1"/>
        <c:lblAlgn val="ctr"/>
        <c:lblOffset val="100"/>
        <c:noMultiLvlLbl val="0"/>
      </c:catAx>
      <c:valAx>
        <c:axId val="7240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15118"/>
        <c:axId val="57973174"/>
      </c:barChart>
      <c:catAx>
        <c:axId val="7591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174"/>
        <c:auto val="1"/>
        <c:lblAlgn val="ctr"/>
        <c:lblOffset val="100"/>
        <c:noMultiLvlLbl val="0"/>
      </c:catAx>
      <c:valAx>
        <c:axId val="5797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60121"/>
        <c:axId val="73524078"/>
      </c:barChart>
      <c:catAx>
        <c:axId val="3076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078"/>
        <c:auto val="1"/>
        <c:lblAlgn val="ctr"/>
        <c:lblOffset val="100"/>
        <c:noMultiLvlLbl val="0"/>
      </c:catAx>
      <c:valAx>
        <c:axId val="7352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46563"/>
        <c:axId val="38401671"/>
      </c:barChart>
      <c:catAx>
        <c:axId val="1334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671"/>
        <c:auto val="1"/>
        <c:lblAlgn val="ctr"/>
        <c:lblOffset val="100"/>
        <c:noMultiLvlLbl val="0"/>
      </c:catAx>
      <c:valAx>
        <c:axId val="384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70029"/>
        <c:axId val="31834313"/>
      </c:barChart>
      <c:catAx>
        <c:axId val="7527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313"/>
        <c:auto val="1"/>
        <c:lblAlgn val="ctr"/>
        <c:lblOffset val="100"/>
        <c:noMultiLvlLbl val="0"/>
      </c:catAx>
      <c:valAx>
        <c:axId val="318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43661"/>
        <c:axId val="40234681"/>
      </c:barChart>
      <c:catAx>
        <c:axId val="3264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681"/>
        <c:auto val="1"/>
        <c:lblAlgn val="ctr"/>
        <c:lblOffset val="100"/>
        <c:noMultiLvlLbl val="0"/>
      </c:catAx>
      <c:valAx>
        <c:axId val="4023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94643"/>
        <c:axId val="1441152"/>
      </c:barChart>
      <c:catAx>
        <c:axId val="6279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52"/>
        <c:auto val="1"/>
        <c:lblAlgn val="ctr"/>
        <c:lblOffset val="100"/>
        <c:noMultiLvlLbl val="0"/>
      </c:catAx>
      <c:valAx>
        <c:axId val="14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79878"/>
        <c:axId val="52736744"/>
      </c:barChart>
      <c:catAx>
        <c:axId val="3047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744"/>
        <c:auto val="1"/>
        <c:lblAlgn val="ctr"/>
        <c:lblOffset val="100"/>
        <c:noMultiLvlLbl val="0"/>
      </c:catAx>
      <c:valAx>
        <c:axId val="5273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55244"/>
        <c:axId val="89595190"/>
      </c:barChart>
      <c:catAx>
        <c:axId val="8945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190"/>
        <c:auto val="1"/>
        <c:lblAlgn val="ctr"/>
        <c:lblOffset val="100"/>
        <c:noMultiLvlLbl val="0"/>
      </c:catAx>
      <c:valAx>
        <c:axId val="8959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27341"/>
        <c:axId val="56568540"/>
      </c:barChart>
      <c:catAx>
        <c:axId val="6742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540"/>
        <c:auto val="1"/>
        <c:lblAlgn val="ctr"/>
        <c:lblOffset val="100"/>
        <c:noMultiLvlLbl val="0"/>
      </c:catAx>
      <c:valAx>
        <c:axId val="5656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10004"/>
        <c:axId val="22250961"/>
      </c:barChart>
      <c:catAx>
        <c:axId val="4031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961"/>
        <c:auto val="1"/>
        <c:lblAlgn val="ctr"/>
        <c:lblOffset val="100"/>
        <c:noMultiLvlLbl val="0"/>
      </c:catAx>
      <c:valAx>
        <c:axId val="2225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94682"/>
        <c:axId val="13434413"/>
      </c:barChart>
      <c:catAx>
        <c:axId val="9399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413"/>
        <c:auto val="1"/>
        <c:lblAlgn val="ctr"/>
        <c:lblOffset val="100"/>
        <c:noMultiLvlLbl val="0"/>
      </c:catAx>
      <c:valAx>
        <c:axId val="134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68209"/>
        <c:axId val="81099883"/>
      </c:barChart>
      <c:catAx>
        <c:axId val="6506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883"/>
        <c:auto val="1"/>
        <c:lblAlgn val="ctr"/>
        <c:lblOffset val="100"/>
        <c:noMultiLvlLbl val="0"/>
      </c:catAx>
      <c:valAx>
        <c:axId val="8109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89532"/>
        <c:axId val="38177467"/>
      </c:barChart>
      <c:catAx>
        <c:axId val="2068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467"/>
        <c:auto val="1"/>
        <c:lblAlgn val="ctr"/>
        <c:lblOffset val="100"/>
        <c:noMultiLvlLbl val="0"/>
      </c:catAx>
      <c:valAx>
        <c:axId val="3817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86092"/>
        <c:axId val="30320262"/>
      </c:barChart>
      <c:catAx>
        <c:axId val="1958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262"/>
        <c:auto val="1"/>
        <c:lblAlgn val="ctr"/>
        <c:lblOffset val="100"/>
        <c:noMultiLvlLbl val="0"/>
      </c:catAx>
      <c:valAx>
        <c:axId val="3032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