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5071"/>
        <c:axId val="32214560"/>
      </c:scatterChart>
      <c:valAx>
        <c:axId val="5973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560"/>
        <c:crossesAt val="0"/>
        <c:crossBetween val="midCat"/>
      </c:valAx>
      <c:valAx>
        <c:axId val="3221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8194"/>
        <c:axId val="80008582"/>
      </c:scatterChart>
      <c:valAx>
        <c:axId val="8260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582"/>
        <c:crossesAt val="0"/>
        <c:crossBetween val="midCat"/>
      </c:valAx>
      <c:valAx>
        <c:axId val="8000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06135"/>
        <c:axId val="7760478"/>
      </c:scatterChart>
      <c:valAx>
        <c:axId val="2110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78"/>
        <c:crossesAt val="0"/>
        <c:crossBetween val="midCat"/>
      </c:valAx>
      <c:valAx>
        <c:axId val="776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970"/>
        <c:axId val="91185199"/>
      </c:scatterChart>
      <c:valAx>
        <c:axId val="987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199"/>
        <c:crossesAt val="0"/>
        <c:crossBetween val="midCat"/>
      </c:valAx>
      <c:valAx>
        <c:axId val="9118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