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9220"/>
        <c:axId val="79058932"/>
      </c:barChart>
      <c:catAx>
        <c:axId val="35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932"/>
        <c:auto val="1"/>
        <c:lblAlgn val="ctr"/>
        <c:lblOffset val="100"/>
        <c:noMultiLvlLbl val="0"/>
      </c:catAx>
      <c:valAx>
        <c:axId val="790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17405"/>
        <c:axId val="33248352"/>
      </c:barChart>
      <c:catAx>
        <c:axId val="8111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52"/>
        <c:auto val="1"/>
        <c:lblAlgn val="ctr"/>
        <c:lblOffset val="100"/>
        <c:noMultiLvlLbl val="0"/>
      </c:catAx>
      <c:valAx>
        <c:axId val="332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8656"/>
        <c:axId val="12267279"/>
      </c:barChart>
      <c:catAx>
        <c:axId val="11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279"/>
        <c:auto val="1"/>
        <c:lblAlgn val="ctr"/>
        <c:lblOffset val="100"/>
        <c:noMultiLvlLbl val="0"/>
      </c:catAx>
      <c:valAx>
        <c:axId val="122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11959"/>
        <c:axId val="75926721"/>
      </c:barChart>
      <c:catAx>
        <c:axId val="6821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721"/>
        <c:auto val="1"/>
        <c:lblAlgn val="ctr"/>
        <c:lblOffset val="100"/>
        <c:noMultiLvlLbl val="0"/>
      </c:catAx>
      <c:valAx>
        <c:axId val="759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27834"/>
        <c:axId val="74581712"/>
      </c:barChart>
      <c:catAx>
        <c:axId val="144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712"/>
        <c:auto val="1"/>
        <c:lblAlgn val="ctr"/>
        <c:lblOffset val="100"/>
        <c:noMultiLvlLbl val="0"/>
      </c:catAx>
      <c:valAx>
        <c:axId val="745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39402"/>
        <c:axId val="13767728"/>
      </c:barChart>
      <c:catAx>
        <c:axId val="727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728"/>
        <c:auto val="1"/>
        <c:lblAlgn val="ctr"/>
        <c:lblOffset val="100"/>
        <c:noMultiLvlLbl val="0"/>
      </c:catAx>
      <c:valAx>
        <c:axId val="137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8630"/>
        <c:axId val="97627029"/>
      </c:barChart>
      <c:catAx>
        <c:axId val="6168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029"/>
        <c:auto val="1"/>
        <c:lblAlgn val="ctr"/>
        <c:lblOffset val="100"/>
        <c:noMultiLvlLbl val="0"/>
      </c:catAx>
      <c:valAx>
        <c:axId val="976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0466"/>
        <c:axId val="81527858"/>
      </c:barChart>
      <c:catAx>
        <c:axId val="6597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858"/>
        <c:auto val="1"/>
        <c:lblAlgn val="ctr"/>
        <c:lblOffset val="100"/>
        <c:noMultiLvlLbl val="0"/>
      </c:catAx>
      <c:valAx>
        <c:axId val="815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82574"/>
        <c:axId val="44017056"/>
      </c:barChart>
      <c:catAx>
        <c:axId val="9578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056"/>
        <c:auto val="1"/>
        <c:lblAlgn val="ctr"/>
        <c:lblOffset val="100"/>
        <c:noMultiLvlLbl val="0"/>
      </c:catAx>
      <c:valAx>
        <c:axId val="440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81149"/>
        <c:axId val="64949946"/>
      </c:barChart>
      <c:catAx>
        <c:axId val="8388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946"/>
        <c:auto val="1"/>
        <c:lblAlgn val="ctr"/>
        <c:lblOffset val="100"/>
        <c:noMultiLvlLbl val="0"/>
      </c:catAx>
      <c:valAx>
        <c:axId val="649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45266"/>
        <c:axId val="72755382"/>
      </c:barChart>
      <c:catAx>
        <c:axId val="9044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382"/>
        <c:auto val="1"/>
        <c:lblAlgn val="ctr"/>
        <c:lblOffset val="100"/>
        <c:noMultiLvlLbl val="0"/>
      </c:catAx>
      <c:valAx>
        <c:axId val="727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8550"/>
        <c:axId val="64199894"/>
      </c:barChart>
      <c:catAx>
        <c:axId val="1377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894"/>
        <c:auto val="1"/>
        <c:lblAlgn val="ctr"/>
        <c:lblOffset val="100"/>
        <c:noMultiLvlLbl val="0"/>
      </c:catAx>
      <c:valAx>
        <c:axId val="641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20624"/>
        <c:axId val="90989910"/>
      </c:barChart>
      <c:catAx>
        <c:axId val="4902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910"/>
        <c:auto val="1"/>
        <c:lblAlgn val="ctr"/>
        <c:lblOffset val="100"/>
        <c:noMultiLvlLbl val="0"/>
      </c:catAx>
      <c:valAx>
        <c:axId val="9098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8984"/>
        <c:axId val="82414238"/>
      </c:barChart>
      <c:catAx>
        <c:axId val="23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238"/>
        <c:auto val="1"/>
        <c:lblAlgn val="ctr"/>
        <c:lblOffset val="100"/>
        <c:noMultiLvlLbl val="0"/>
      </c:catAx>
      <c:valAx>
        <c:axId val="824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19824"/>
        <c:axId val="31262782"/>
      </c:barChart>
      <c:catAx>
        <c:axId val="1711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782"/>
        <c:auto val="1"/>
        <c:lblAlgn val="ctr"/>
        <c:lblOffset val="100"/>
        <c:noMultiLvlLbl val="0"/>
      </c:catAx>
      <c:valAx>
        <c:axId val="312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77987"/>
        <c:axId val="87363841"/>
      </c:barChart>
      <c:catAx>
        <c:axId val="6007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841"/>
        <c:auto val="1"/>
        <c:lblAlgn val="ctr"/>
        <c:lblOffset val="100"/>
        <c:noMultiLvlLbl val="0"/>
      </c:catAx>
      <c:valAx>
        <c:axId val="873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02278"/>
        <c:axId val="97385130"/>
      </c:barChart>
      <c:catAx>
        <c:axId val="2150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130"/>
        <c:auto val="1"/>
        <c:lblAlgn val="ctr"/>
        <c:lblOffset val="100"/>
        <c:noMultiLvlLbl val="0"/>
      </c:catAx>
      <c:valAx>
        <c:axId val="973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85777"/>
        <c:axId val="94051651"/>
      </c:barChart>
      <c:catAx>
        <c:axId val="6738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651"/>
        <c:auto val="1"/>
        <c:lblAlgn val="ctr"/>
        <c:lblOffset val="100"/>
        <c:noMultiLvlLbl val="0"/>
      </c:catAx>
      <c:valAx>
        <c:axId val="9405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