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02154"/>
        <c:axId val="25672057"/>
      </c:scatterChart>
      <c:valAx>
        <c:axId val="4880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057"/>
        <c:crossesAt val="0"/>
        <c:crossBetween val="midCat"/>
      </c:valAx>
      <c:valAx>
        <c:axId val="2567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56589"/>
        <c:axId val="8378274"/>
      </c:scatterChart>
      <c:valAx>
        <c:axId val="3425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74"/>
        <c:crossesAt val="0"/>
        <c:crossBetween val="midCat"/>
      </c:valAx>
      <c:valAx>
        <c:axId val="837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61857"/>
        <c:axId val="44308333"/>
      </c:scatterChart>
      <c:valAx>
        <c:axId val="3556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333"/>
        <c:crossesAt val="0"/>
        <c:crossBetween val="midCat"/>
      </c:valAx>
      <c:valAx>
        <c:axId val="4430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32162"/>
        <c:axId val="13922464"/>
      </c:scatterChart>
      <c:valAx>
        <c:axId val="9713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464"/>
        <c:crossesAt val="0"/>
        <c:crossBetween val="midCat"/>
      </c:valAx>
      <c:valAx>
        <c:axId val="1392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