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81953"/>
        <c:axId val="39443439"/>
      </c:barChart>
      <c:catAx>
        <c:axId val="7898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439"/>
        <c:auto val="1"/>
        <c:lblAlgn val="ctr"/>
        <c:lblOffset val="100"/>
        <c:noMultiLvlLbl val="0"/>
      </c:catAx>
      <c:valAx>
        <c:axId val="394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15002"/>
        <c:axId val="7113238"/>
      </c:barChart>
      <c:catAx>
        <c:axId val="5471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38"/>
        <c:auto val="1"/>
        <c:lblAlgn val="ctr"/>
        <c:lblOffset val="100"/>
        <c:noMultiLvlLbl val="0"/>
      </c:catAx>
      <c:valAx>
        <c:axId val="71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99382"/>
        <c:axId val="78112507"/>
      </c:barChart>
      <c:catAx>
        <c:axId val="186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507"/>
        <c:auto val="1"/>
        <c:lblAlgn val="ctr"/>
        <c:lblOffset val="100"/>
        <c:noMultiLvlLbl val="0"/>
      </c:catAx>
      <c:valAx>
        <c:axId val="781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68470"/>
        <c:axId val="26927620"/>
      </c:barChart>
      <c:catAx>
        <c:axId val="9356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620"/>
        <c:auto val="1"/>
        <c:lblAlgn val="ctr"/>
        <c:lblOffset val="100"/>
        <c:noMultiLvlLbl val="0"/>
      </c:catAx>
      <c:valAx>
        <c:axId val="269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51967"/>
        <c:axId val="99130882"/>
      </c:barChart>
      <c:catAx>
        <c:axId val="5245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882"/>
        <c:auto val="1"/>
        <c:lblAlgn val="ctr"/>
        <c:lblOffset val="100"/>
        <c:noMultiLvlLbl val="0"/>
      </c:catAx>
      <c:valAx>
        <c:axId val="991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66572"/>
        <c:axId val="39780993"/>
      </c:barChart>
      <c:catAx>
        <c:axId val="4596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993"/>
        <c:auto val="1"/>
        <c:lblAlgn val="ctr"/>
        <c:lblOffset val="100"/>
        <c:noMultiLvlLbl val="0"/>
      </c:catAx>
      <c:valAx>
        <c:axId val="3978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9774"/>
        <c:axId val="22847163"/>
      </c:barChart>
      <c:catAx>
        <c:axId val="7526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163"/>
        <c:auto val="1"/>
        <c:lblAlgn val="ctr"/>
        <c:lblOffset val="100"/>
        <c:noMultiLvlLbl val="0"/>
      </c:catAx>
      <c:valAx>
        <c:axId val="228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49028"/>
        <c:axId val="48335110"/>
      </c:barChart>
      <c:catAx>
        <c:axId val="8244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110"/>
        <c:auto val="1"/>
        <c:lblAlgn val="ctr"/>
        <c:lblOffset val="100"/>
        <c:noMultiLvlLbl val="0"/>
      </c:catAx>
      <c:valAx>
        <c:axId val="483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80720"/>
        <c:axId val="59402588"/>
      </c:barChart>
      <c:catAx>
        <c:axId val="420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588"/>
        <c:auto val="1"/>
        <c:lblAlgn val="ctr"/>
        <c:lblOffset val="100"/>
        <c:noMultiLvlLbl val="0"/>
      </c:catAx>
      <c:valAx>
        <c:axId val="594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3188"/>
        <c:axId val="65906031"/>
      </c:barChart>
      <c:catAx>
        <c:axId val="924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031"/>
        <c:auto val="1"/>
        <c:lblAlgn val="ctr"/>
        <c:lblOffset val="100"/>
        <c:noMultiLvlLbl val="0"/>
      </c:catAx>
      <c:valAx>
        <c:axId val="6590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21957"/>
        <c:axId val="23211775"/>
      </c:barChart>
      <c:catAx>
        <c:axId val="3382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775"/>
        <c:auto val="1"/>
        <c:lblAlgn val="ctr"/>
        <c:lblOffset val="100"/>
        <c:noMultiLvlLbl val="0"/>
      </c:catAx>
      <c:valAx>
        <c:axId val="232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4795"/>
        <c:axId val="80393693"/>
      </c:barChart>
      <c:catAx>
        <c:axId val="4987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693"/>
        <c:auto val="1"/>
        <c:lblAlgn val="ctr"/>
        <c:lblOffset val="100"/>
        <c:noMultiLvlLbl val="0"/>
      </c:catAx>
      <c:valAx>
        <c:axId val="803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45185"/>
        <c:axId val="63519371"/>
      </c:barChart>
      <c:catAx>
        <c:axId val="829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371"/>
        <c:auto val="1"/>
        <c:lblAlgn val="ctr"/>
        <c:lblOffset val="100"/>
        <c:noMultiLvlLbl val="0"/>
      </c:catAx>
      <c:valAx>
        <c:axId val="635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01666"/>
        <c:axId val="75079760"/>
      </c:barChart>
      <c:catAx>
        <c:axId val="4550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760"/>
        <c:auto val="1"/>
        <c:lblAlgn val="ctr"/>
        <c:lblOffset val="100"/>
        <c:noMultiLvlLbl val="0"/>
      </c:catAx>
      <c:valAx>
        <c:axId val="750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08517"/>
        <c:axId val="81270982"/>
      </c:barChart>
      <c:catAx>
        <c:axId val="498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982"/>
        <c:auto val="1"/>
        <c:lblAlgn val="ctr"/>
        <c:lblOffset val="100"/>
        <c:noMultiLvlLbl val="0"/>
      </c:catAx>
      <c:valAx>
        <c:axId val="812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4995"/>
        <c:axId val="14459390"/>
      </c:barChart>
      <c:catAx>
        <c:axId val="252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90"/>
        <c:auto val="1"/>
        <c:lblAlgn val="ctr"/>
        <c:lblOffset val="100"/>
        <c:noMultiLvlLbl val="0"/>
      </c:catAx>
      <c:valAx>
        <c:axId val="144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12827"/>
        <c:axId val="80777476"/>
      </c:barChart>
      <c:catAx>
        <c:axId val="6771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476"/>
        <c:auto val="1"/>
        <c:lblAlgn val="ctr"/>
        <c:lblOffset val="100"/>
        <c:noMultiLvlLbl val="0"/>
      </c:catAx>
      <c:valAx>
        <c:axId val="807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1488"/>
        <c:axId val="268028"/>
      </c:barChart>
      <c:catAx>
        <c:axId val="15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8"/>
        <c:auto val="1"/>
        <c:lblAlgn val="ctr"/>
        <c:lblOffset val="100"/>
        <c:noMultiLvlLbl val="0"/>
      </c:catAx>
      <c:valAx>
        <c:axId val="2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