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93636"/>
        <c:axId val="73141844"/>
      </c:barChart>
      <c:catAx>
        <c:axId val="579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844"/>
        <c:auto val="1"/>
        <c:lblAlgn val="ctr"/>
        <c:lblOffset val="100"/>
        <c:noMultiLvlLbl val="0"/>
      </c:catAx>
      <c:valAx>
        <c:axId val="731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0974"/>
        <c:axId val="85648291"/>
      </c:barChart>
      <c:catAx>
        <c:axId val="289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291"/>
        <c:auto val="1"/>
        <c:lblAlgn val="ctr"/>
        <c:lblOffset val="100"/>
        <c:noMultiLvlLbl val="0"/>
      </c:catAx>
      <c:valAx>
        <c:axId val="856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46703"/>
        <c:axId val="85279197"/>
      </c:barChart>
      <c:catAx>
        <c:axId val="914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97"/>
        <c:auto val="1"/>
        <c:lblAlgn val="ctr"/>
        <c:lblOffset val="100"/>
        <c:noMultiLvlLbl val="0"/>
      </c:catAx>
      <c:valAx>
        <c:axId val="852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82962"/>
        <c:axId val="48332206"/>
      </c:barChart>
      <c:catAx>
        <c:axId val="149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206"/>
        <c:auto val="1"/>
        <c:lblAlgn val="ctr"/>
        <c:lblOffset val="100"/>
        <c:noMultiLvlLbl val="0"/>
      </c:catAx>
      <c:valAx>
        <c:axId val="483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8683"/>
        <c:axId val="95875120"/>
      </c:barChart>
      <c:catAx>
        <c:axId val="879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120"/>
        <c:auto val="1"/>
        <c:lblAlgn val="ctr"/>
        <c:lblOffset val="100"/>
        <c:noMultiLvlLbl val="0"/>
      </c:catAx>
      <c:valAx>
        <c:axId val="958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1932"/>
        <c:axId val="28218118"/>
      </c:barChart>
      <c:catAx>
        <c:axId val="500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118"/>
        <c:auto val="1"/>
        <c:lblAlgn val="ctr"/>
        <c:lblOffset val="100"/>
        <c:noMultiLvlLbl val="0"/>
      </c:catAx>
      <c:valAx>
        <c:axId val="282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1761"/>
        <c:axId val="93274557"/>
      </c:barChart>
      <c:catAx>
        <c:axId val="277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57"/>
        <c:auto val="1"/>
        <c:lblAlgn val="ctr"/>
        <c:lblOffset val="100"/>
        <c:noMultiLvlLbl val="0"/>
      </c:catAx>
      <c:valAx>
        <c:axId val="932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83379"/>
        <c:axId val="18847008"/>
      </c:barChart>
      <c:catAx>
        <c:axId val="883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08"/>
        <c:auto val="1"/>
        <c:lblAlgn val="ctr"/>
        <c:lblOffset val="100"/>
        <c:noMultiLvlLbl val="0"/>
      </c:catAx>
      <c:valAx>
        <c:axId val="188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824"/>
        <c:axId val="55365867"/>
      </c:barChart>
      <c:catAx>
        <c:axId val="79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67"/>
        <c:auto val="1"/>
        <c:lblAlgn val="ctr"/>
        <c:lblOffset val="100"/>
        <c:noMultiLvlLbl val="0"/>
      </c:catAx>
      <c:valAx>
        <c:axId val="553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9658"/>
        <c:axId val="42778360"/>
      </c:barChart>
      <c:catAx>
        <c:axId val="255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360"/>
        <c:auto val="1"/>
        <c:lblAlgn val="ctr"/>
        <c:lblOffset val="100"/>
        <c:noMultiLvlLbl val="0"/>
      </c:catAx>
      <c:valAx>
        <c:axId val="427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9429"/>
        <c:axId val="34490163"/>
      </c:barChart>
      <c:catAx>
        <c:axId val="167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63"/>
        <c:auto val="1"/>
        <c:lblAlgn val="ctr"/>
        <c:lblOffset val="100"/>
        <c:noMultiLvlLbl val="0"/>
      </c:catAx>
      <c:valAx>
        <c:axId val="344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3037"/>
        <c:axId val="51507520"/>
      </c:barChart>
      <c:catAx>
        <c:axId val="776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20"/>
        <c:auto val="1"/>
        <c:lblAlgn val="ctr"/>
        <c:lblOffset val="100"/>
        <c:noMultiLvlLbl val="0"/>
      </c:catAx>
      <c:valAx>
        <c:axId val="515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31015"/>
        <c:axId val="58265360"/>
      </c:barChart>
      <c:catAx>
        <c:axId val="517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60"/>
        <c:auto val="1"/>
        <c:lblAlgn val="ctr"/>
        <c:lblOffset val="100"/>
        <c:noMultiLvlLbl val="0"/>
      </c:catAx>
      <c:valAx>
        <c:axId val="582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24331"/>
        <c:axId val="49126204"/>
      </c:barChart>
      <c:catAx>
        <c:axId val="782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04"/>
        <c:auto val="1"/>
        <c:lblAlgn val="ctr"/>
        <c:lblOffset val="100"/>
        <c:noMultiLvlLbl val="0"/>
      </c:catAx>
      <c:valAx>
        <c:axId val="491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3252"/>
        <c:axId val="48839173"/>
      </c:barChart>
      <c:catAx>
        <c:axId val="744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73"/>
        <c:auto val="1"/>
        <c:lblAlgn val="ctr"/>
        <c:lblOffset val="100"/>
        <c:noMultiLvlLbl val="0"/>
      </c:catAx>
      <c:valAx>
        <c:axId val="488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0336"/>
        <c:axId val="18145307"/>
      </c:barChart>
      <c:catAx>
        <c:axId val="124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07"/>
        <c:auto val="1"/>
        <c:lblAlgn val="ctr"/>
        <c:lblOffset val="100"/>
        <c:noMultiLvlLbl val="0"/>
      </c:catAx>
      <c:valAx>
        <c:axId val="181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22157"/>
        <c:axId val="96965127"/>
      </c:barChart>
      <c:catAx>
        <c:axId val="455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127"/>
        <c:auto val="1"/>
        <c:lblAlgn val="ctr"/>
        <c:lblOffset val="100"/>
        <c:noMultiLvlLbl val="0"/>
      </c:catAx>
      <c:valAx>
        <c:axId val="969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8085"/>
        <c:axId val="16962457"/>
      </c:barChart>
      <c:catAx>
        <c:axId val="873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57"/>
        <c:auto val="1"/>
        <c:lblAlgn val="ctr"/>
        <c:lblOffset val="100"/>
        <c:noMultiLvlLbl val="0"/>
      </c:catAx>
      <c:valAx>
        <c:axId val="169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