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3296"/>
        <c:axId val="49763033"/>
      </c:scatterChart>
      <c:valAx>
        <c:axId val="6145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033"/>
        <c:crossesAt val="0"/>
        <c:crossBetween val="midCat"/>
      </c:valAx>
      <c:valAx>
        <c:axId val="4976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00365"/>
        <c:axId val="93348632"/>
      </c:scatterChart>
      <c:valAx>
        <c:axId val="3080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632"/>
        <c:crossesAt val="0"/>
        <c:crossBetween val="midCat"/>
      </c:valAx>
      <c:valAx>
        <c:axId val="9334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83857"/>
        <c:axId val="35872143"/>
      </c:scatterChart>
      <c:valAx>
        <c:axId val="2938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143"/>
        <c:crossesAt val="0"/>
        <c:crossBetween val="midCat"/>
      </c:valAx>
      <c:valAx>
        <c:axId val="358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4593"/>
        <c:axId val="12339168"/>
      </c:scatterChart>
      <c:valAx>
        <c:axId val="1408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168"/>
        <c:crossesAt val="0"/>
        <c:crossBetween val="midCat"/>
      </c:valAx>
      <c:valAx>
        <c:axId val="1233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