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72240"/>
        <c:axId val="60185085"/>
      </c:scatterChart>
      <c:valAx>
        <c:axId val="9257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085"/>
        <c:crossesAt val="0"/>
        <c:crossBetween val="midCat"/>
      </c:valAx>
      <c:valAx>
        <c:axId val="60185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5426"/>
        <c:axId val="42063010"/>
      </c:scatterChart>
      <c:valAx>
        <c:axId val="4605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3010"/>
        <c:crossesAt val="0"/>
        <c:crossBetween val="midCat"/>
      </c:valAx>
      <c:valAx>
        <c:axId val="42063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698990"/>
        <c:axId val="15523900"/>
      </c:scatterChart>
      <c:valAx>
        <c:axId val="996989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900"/>
        <c:crossesAt val="0"/>
        <c:crossBetween val="midCat"/>
      </c:valAx>
      <c:valAx>
        <c:axId val="15523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9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16573"/>
        <c:axId val="42813437"/>
      </c:scatterChart>
      <c:valAx>
        <c:axId val="5171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3437"/>
        <c:crossesAt val="0"/>
        <c:crossBetween val="midCat"/>
      </c:valAx>
      <c:valAx>
        <c:axId val="42813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