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83718"/>
        <c:axId val="55796404"/>
      </c:barChart>
      <c:catAx>
        <c:axId val="3683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6404"/>
        <c:auto val="1"/>
        <c:lblAlgn val="ctr"/>
        <c:lblOffset val="100"/>
        <c:noMultiLvlLbl val="0"/>
      </c:catAx>
      <c:valAx>
        <c:axId val="5579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333179"/>
        <c:axId val="64198417"/>
      </c:barChart>
      <c:catAx>
        <c:axId val="54333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8417"/>
        <c:auto val="1"/>
        <c:lblAlgn val="ctr"/>
        <c:lblOffset val="100"/>
        <c:noMultiLvlLbl val="0"/>
      </c:catAx>
      <c:valAx>
        <c:axId val="64198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3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894862"/>
        <c:axId val="9140547"/>
      </c:barChart>
      <c:catAx>
        <c:axId val="12894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547"/>
        <c:auto val="1"/>
        <c:lblAlgn val="ctr"/>
        <c:lblOffset val="100"/>
        <c:noMultiLvlLbl val="0"/>
      </c:catAx>
      <c:valAx>
        <c:axId val="914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4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140532"/>
        <c:axId val="50728371"/>
      </c:barChart>
      <c:catAx>
        <c:axId val="74140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8371"/>
        <c:auto val="1"/>
        <c:lblAlgn val="ctr"/>
        <c:lblOffset val="100"/>
        <c:noMultiLvlLbl val="0"/>
      </c:catAx>
      <c:valAx>
        <c:axId val="5072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0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658235"/>
        <c:axId val="21118933"/>
      </c:barChart>
      <c:catAx>
        <c:axId val="45658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8933"/>
        <c:auto val="1"/>
        <c:lblAlgn val="ctr"/>
        <c:lblOffset val="100"/>
        <c:noMultiLvlLbl val="0"/>
      </c:catAx>
      <c:valAx>
        <c:axId val="2111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8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437226"/>
        <c:axId val="78537940"/>
      </c:barChart>
      <c:catAx>
        <c:axId val="49437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7940"/>
        <c:auto val="1"/>
        <c:lblAlgn val="ctr"/>
        <c:lblOffset val="100"/>
        <c:noMultiLvlLbl val="0"/>
      </c:catAx>
      <c:valAx>
        <c:axId val="7853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7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79787"/>
        <c:axId val="16752069"/>
      </c:barChart>
      <c:catAx>
        <c:axId val="95179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2069"/>
        <c:auto val="1"/>
        <c:lblAlgn val="ctr"/>
        <c:lblOffset val="100"/>
        <c:noMultiLvlLbl val="0"/>
      </c:catAx>
      <c:valAx>
        <c:axId val="1675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9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656044"/>
        <c:axId val="23349864"/>
      </c:barChart>
      <c:catAx>
        <c:axId val="4465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9864"/>
        <c:auto val="1"/>
        <c:lblAlgn val="ctr"/>
        <c:lblOffset val="100"/>
        <c:noMultiLvlLbl val="0"/>
      </c:catAx>
      <c:valAx>
        <c:axId val="2334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393262"/>
        <c:axId val="30992206"/>
      </c:barChart>
      <c:catAx>
        <c:axId val="2839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2206"/>
        <c:auto val="1"/>
        <c:lblAlgn val="ctr"/>
        <c:lblOffset val="100"/>
        <c:noMultiLvlLbl val="0"/>
      </c:catAx>
      <c:valAx>
        <c:axId val="3099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3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568881"/>
        <c:axId val="55499104"/>
      </c:barChart>
      <c:catAx>
        <c:axId val="64568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9104"/>
        <c:auto val="1"/>
        <c:lblAlgn val="ctr"/>
        <c:lblOffset val="100"/>
        <c:noMultiLvlLbl val="0"/>
      </c:catAx>
      <c:valAx>
        <c:axId val="5549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8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563284"/>
        <c:axId val="88272059"/>
      </c:barChart>
      <c:catAx>
        <c:axId val="31563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2059"/>
        <c:auto val="1"/>
        <c:lblAlgn val="ctr"/>
        <c:lblOffset val="100"/>
        <c:noMultiLvlLbl val="0"/>
      </c:catAx>
      <c:valAx>
        <c:axId val="8827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3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03747"/>
        <c:axId val="91316453"/>
      </c:barChart>
      <c:catAx>
        <c:axId val="40703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6453"/>
        <c:auto val="1"/>
        <c:lblAlgn val="ctr"/>
        <c:lblOffset val="100"/>
        <c:noMultiLvlLbl val="0"/>
      </c:catAx>
      <c:valAx>
        <c:axId val="9131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3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924180"/>
        <c:axId val="3099067"/>
      </c:barChart>
      <c:catAx>
        <c:axId val="8892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067"/>
        <c:auto val="1"/>
        <c:lblAlgn val="ctr"/>
        <c:lblOffset val="100"/>
        <c:noMultiLvlLbl val="0"/>
      </c:catAx>
      <c:valAx>
        <c:axId val="309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4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180726"/>
        <c:axId val="98151647"/>
      </c:barChart>
      <c:catAx>
        <c:axId val="27180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1647"/>
        <c:auto val="1"/>
        <c:lblAlgn val="ctr"/>
        <c:lblOffset val="100"/>
        <c:noMultiLvlLbl val="0"/>
      </c:catAx>
      <c:valAx>
        <c:axId val="9815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0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436743"/>
        <c:axId val="11261447"/>
      </c:barChart>
      <c:catAx>
        <c:axId val="67436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1447"/>
        <c:auto val="1"/>
        <c:lblAlgn val="ctr"/>
        <c:lblOffset val="100"/>
        <c:noMultiLvlLbl val="0"/>
      </c:catAx>
      <c:valAx>
        <c:axId val="1126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6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987346"/>
        <c:axId val="64101575"/>
      </c:barChart>
      <c:catAx>
        <c:axId val="63987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1575"/>
        <c:auto val="1"/>
        <c:lblAlgn val="ctr"/>
        <c:lblOffset val="100"/>
        <c:noMultiLvlLbl val="0"/>
      </c:catAx>
      <c:valAx>
        <c:axId val="64101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7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954599"/>
        <c:axId val="40928919"/>
      </c:barChart>
      <c:catAx>
        <c:axId val="48954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8919"/>
        <c:auto val="1"/>
        <c:lblAlgn val="ctr"/>
        <c:lblOffset val="100"/>
        <c:noMultiLvlLbl val="0"/>
      </c:catAx>
      <c:valAx>
        <c:axId val="4092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4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43629"/>
        <c:axId val="63130736"/>
      </c:barChart>
      <c:catAx>
        <c:axId val="8543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0736"/>
        <c:auto val="1"/>
        <c:lblAlgn val="ctr"/>
        <c:lblOffset val="100"/>
        <c:noMultiLvlLbl val="0"/>
      </c:catAx>
      <c:valAx>
        <c:axId val="63130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