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79417"/>
        <c:axId val="35903139"/>
      </c:scatterChart>
      <c:valAx>
        <c:axId val="4057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39"/>
        <c:crossesAt val="0"/>
        <c:crossBetween val="midCat"/>
      </c:valAx>
      <c:valAx>
        <c:axId val="3590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69744"/>
        <c:axId val="72518145"/>
      </c:scatterChart>
      <c:valAx>
        <c:axId val="4666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145"/>
        <c:crossesAt val="0"/>
        <c:crossBetween val="midCat"/>
      </c:valAx>
      <c:valAx>
        <c:axId val="7251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38220"/>
        <c:axId val="28615172"/>
      </c:scatterChart>
      <c:valAx>
        <c:axId val="4543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172"/>
        <c:crossesAt val="0"/>
        <c:crossBetween val="midCat"/>
      </c:valAx>
      <c:valAx>
        <c:axId val="2861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9561"/>
        <c:axId val="75404141"/>
      </c:scatterChart>
      <c:valAx>
        <c:axId val="7671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41"/>
        <c:crossesAt val="0"/>
        <c:crossBetween val="midCat"/>
      </c:valAx>
      <c:valAx>
        <c:axId val="7540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