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43137"/>
        <c:axId val="59535804"/>
      </c:barChart>
      <c:catAx>
        <c:axId val="692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04"/>
        <c:auto val="1"/>
        <c:lblAlgn val="ctr"/>
        <c:lblOffset val="100"/>
        <c:noMultiLvlLbl val="0"/>
      </c:catAx>
      <c:valAx>
        <c:axId val="595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3557"/>
        <c:axId val="73363762"/>
      </c:barChart>
      <c:catAx>
        <c:axId val="872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62"/>
        <c:auto val="1"/>
        <c:lblAlgn val="ctr"/>
        <c:lblOffset val="100"/>
        <c:noMultiLvlLbl val="0"/>
      </c:catAx>
      <c:valAx>
        <c:axId val="733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4839"/>
        <c:axId val="30926545"/>
      </c:barChart>
      <c:catAx>
        <c:axId val="937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545"/>
        <c:auto val="1"/>
        <c:lblAlgn val="ctr"/>
        <c:lblOffset val="100"/>
        <c:noMultiLvlLbl val="0"/>
      </c:catAx>
      <c:valAx>
        <c:axId val="309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6986"/>
        <c:axId val="43126418"/>
      </c:barChart>
      <c:catAx>
        <c:axId val="928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18"/>
        <c:auto val="1"/>
        <c:lblAlgn val="ctr"/>
        <c:lblOffset val="100"/>
        <c:noMultiLvlLbl val="0"/>
      </c:catAx>
      <c:valAx>
        <c:axId val="431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4261"/>
        <c:axId val="67958860"/>
      </c:barChart>
      <c:catAx>
        <c:axId val="152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60"/>
        <c:auto val="1"/>
        <c:lblAlgn val="ctr"/>
        <c:lblOffset val="100"/>
        <c:noMultiLvlLbl val="0"/>
      </c:catAx>
      <c:valAx>
        <c:axId val="679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53042"/>
        <c:axId val="1307021"/>
      </c:barChart>
      <c:catAx>
        <c:axId val="609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21"/>
        <c:auto val="1"/>
        <c:lblAlgn val="ctr"/>
        <c:lblOffset val="100"/>
        <c:noMultiLvlLbl val="0"/>
      </c:catAx>
      <c:valAx>
        <c:axId val="13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9833"/>
        <c:axId val="67750254"/>
      </c:barChart>
      <c:catAx>
        <c:axId val="1826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54"/>
        <c:auto val="1"/>
        <c:lblAlgn val="ctr"/>
        <c:lblOffset val="100"/>
        <c:noMultiLvlLbl val="0"/>
      </c:catAx>
      <c:valAx>
        <c:axId val="677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63093"/>
        <c:axId val="39693351"/>
      </c:barChart>
      <c:catAx>
        <c:axId val="211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51"/>
        <c:auto val="1"/>
        <c:lblAlgn val="ctr"/>
        <c:lblOffset val="100"/>
        <c:noMultiLvlLbl val="0"/>
      </c:catAx>
      <c:valAx>
        <c:axId val="396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4516"/>
        <c:axId val="4027109"/>
      </c:barChart>
      <c:catAx>
        <c:axId val="304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09"/>
        <c:auto val="1"/>
        <c:lblAlgn val="ctr"/>
        <c:lblOffset val="100"/>
        <c:noMultiLvlLbl val="0"/>
      </c:catAx>
      <c:valAx>
        <c:axId val="40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6927"/>
        <c:axId val="56608145"/>
      </c:barChart>
      <c:catAx>
        <c:axId val="164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45"/>
        <c:auto val="1"/>
        <c:lblAlgn val="ctr"/>
        <c:lblOffset val="100"/>
        <c:noMultiLvlLbl val="0"/>
      </c:catAx>
      <c:valAx>
        <c:axId val="566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4341"/>
        <c:axId val="32968533"/>
      </c:barChart>
      <c:catAx>
        <c:axId val="998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533"/>
        <c:auto val="1"/>
        <c:lblAlgn val="ctr"/>
        <c:lblOffset val="100"/>
        <c:noMultiLvlLbl val="0"/>
      </c:catAx>
      <c:valAx>
        <c:axId val="329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4471"/>
        <c:axId val="92468735"/>
      </c:barChart>
      <c:catAx>
        <c:axId val="176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35"/>
        <c:auto val="1"/>
        <c:lblAlgn val="ctr"/>
        <c:lblOffset val="100"/>
        <c:noMultiLvlLbl val="0"/>
      </c:catAx>
      <c:valAx>
        <c:axId val="924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0895"/>
        <c:axId val="25865372"/>
      </c:barChart>
      <c:catAx>
        <c:axId val="121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72"/>
        <c:auto val="1"/>
        <c:lblAlgn val="ctr"/>
        <c:lblOffset val="100"/>
        <c:noMultiLvlLbl val="0"/>
      </c:catAx>
      <c:valAx>
        <c:axId val="258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8422"/>
        <c:axId val="41958812"/>
      </c:barChart>
      <c:catAx>
        <c:axId val="228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12"/>
        <c:auto val="1"/>
        <c:lblAlgn val="ctr"/>
        <c:lblOffset val="100"/>
        <c:noMultiLvlLbl val="0"/>
      </c:catAx>
      <c:valAx>
        <c:axId val="419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6107"/>
        <c:axId val="30619111"/>
      </c:barChart>
      <c:catAx>
        <c:axId val="930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11"/>
        <c:auto val="1"/>
        <c:lblAlgn val="ctr"/>
        <c:lblOffset val="100"/>
        <c:noMultiLvlLbl val="0"/>
      </c:catAx>
      <c:valAx>
        <c:axId val="306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1454"/>
        <c:axId val="47441116"/>
      </c:barChart>
      <c:catAx>
        <c:axId val="650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16"/>
        <c:auto val="1"/>
        <c:lblAlgn val="ctr"/>
        <c:lblOffset val="100"/>
        <c:noMultiLvlLbl val="0"/>
      </c:catAx>
      <c:valAx>
        <c:axId val="474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36174"/>
        <c:axId val="39189035"/>
      </c:barChart>
      <c:catAx>
        <c:axId val="347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35"/>
        <c:auto val="1"/>
        <c:lblAlgn val="ctr"/>
        <c:lblOffset val="100"/>
        <c:noMultiLvlLbl val="0"/>
      </c:catAx>
      <c:valAx>
        <c:axId val="391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6283"/>
        <c:axId val="87208107"/>
      </c:barChart>
      <c:catAx>
        <c:axId val="152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107"/>
        <c:auto val="1"/>
        <c:lblAlgn val="ctr"/>
        <c:lblOffset val="100"/>
        <c:noMultiLvlLbl val="0"/>
      </c:catAx>
      <c:valAx>
        <c:axId val="872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