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3484"/>
        <c:axId val="14257914"/>
      </c:barChart>
      <c:catAx>
        <c:axId val="952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14"/>
        <c:auto val="1"/>
        <c:lblAlgn val="ctr"/>
        <c:lblOffset val="100"/>
        <c:noMultiLvlLbl val="0"/>
      </c:catAx>
      <c:valAx>
        <c:axId val="142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0504"/>
        <c:axId val="60568276"/>
      </c:barChart>
      <c:catAx>
        <c:axId val="1921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76"/>
        <c:auto val="1"/>
        <c:lblAlgn val="ctr"/>
        <c:lblOffset val="100"/>
        <c:noMultiLvlLbl val="0"/>
      </c:catAx>
      <c:valAx>
        <c:axId val="605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26601"/>
        <c:axId val="30650030"/>
      </c:barChart>
      <c:catAx>
        <c:axId val="3972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030"/>
        <c:auto val="1"/>
        <c:lblAlgn val="ctr"/>
        <c:lblOffset val="100"/>
        <c:noMultiLvlLbl val="0"/>
      </c:catAx>
      <c:valAx>
        <c:axId val="306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4425"/>
        <c:axId val="3056512"/>
      </c:barChart>
      <c:catAx>
        <c:axId val="732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12"/>
        <c:auto val="1"/>
        <c:lblAlgn val="ctr"/>
        <c:lblOffset val="100"/>
        <c:noMultiLvlLbl val="0"/>
      </c:catAx>
      <c:valAx>
        <c:axId val="30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29709"/>
        <c:axId val="34670909"/>
      </c:barChart>
      <c:catAx>
        <c:axId val="669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909"/>
        <c:auto val="1"/>
        <c:lblAlgn val="ctr"/>
        <c:lblOffset val="100"/>
        <c:noMultiLvlLbl val="0"/>
      </c:catAx>
      <c:valAx>
        <c:axId val="346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7323"/>
        <c:axId val="97167056"/>
      </c:barChart>
      <c:catAx>
        <c:axId val="794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056"/>
        <c:auto val="1"/>
        <c:lblAlgn val="ctr"/>
        <c:lblOffset val="100"/>
        <c:noMultiLvlLbl val="0"/>
      </c:catAx>
      <c:valAx>
        <c:axId val="971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0876"/>
        <c:axId val="68261512"/>
      </c:barChart>
      <c:catAx>
        <c:axId val="665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512"/>
        <c:auto val="1"/>
        <c:lblAlgn val="ctr"/>
        <c:lblOffset val="100"/>
        <c:noMultiLvlLbl val="0"/>
      </c:catAx>
      <c:valAx>
        <c:axId val="682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31866"/>
        <c:axId val="76179721"/>
      </c:barChart>
      <c:catAx>
        <c:axId val="272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21"/>
        <c:auto val="1"/>
        <c:lblAlgn val="ctr"/>
        <c:lblOffset val="100"/>
        <c:noMultiLvlLbl val="0"/>
      </c:catAx>
      <c:valAx>
        <c:axId val="761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94798"/>
        <c:axId val="99777091"/>
      </c:barChart>
      <c:catAx>
        <c:axId val="154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091"/>
        <c:auto val="1"/>
        <c:lblAlgn val="ctr"/>
        <c:lblOffset val="100"/>
        <c:noMultiLvlLbl val="0"/>
      </c:catAx>
      <c:valAx>
        <c:axId val="997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48621"/>
        <c:axId val="66726439"/>
      </c:barChart>
      <c:catAx>
        <c:axId val="423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39"/>
        <c:auto val="1"/>
        <c:lblAlgn val="ctr"/>
        <c:lblOffset val="100"/>
        <c:noMultiLvlLbl val="0"/>
      </c:catAx>
      <c:valAx>
        <c:axId val="667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1088"/>
        <c:axId val="40428374"/>
      </c:barChart>
      <c:catAx>
        <c:axId val="164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374"/>
        <c:auto val="1"/>
        <c:lblAlgn val="ctr"/>
        <c:lblOffset val="100"/>
        <c:noMultiLvlLbl val="0"/>
      </c:catAx>
      <c:valAx>
        <c:axId val="404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8711"/>
        <c:axId val="87086627"/>
      </c:barChart>
      <c:catAx>
        <c:axId val="653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27"/>
        <c:auto val="1"/>
        <c:lblAlgn val="ctr"/>
        <c:lblOffset val="100"/>
        <c:noMultiLvlLbl val="0"/>
      </c:catAx>
      <c:valAx>
        <c:axId val="870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42876"/>
        <c:axId val="53924690"/>
      </c:barChart>
      <c:catAx>
        <c:axId val="564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690"/>
        <c:auto val="1"/>
        <c:lblAlgn val="ctr"/>
        <c:lblOffset val="100"/>
        <c:noMultiLvlLbl val="0"/>
      </c:catAx>
      <c:valAx>
        <c:axId val="539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5946"/>
        <c:axId val="43040370"/>
      </c:barChart>
      <c:catAx>
        <c:axId val="454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370"/>
        <c:auto val="1"/>
        <c:lblAlgn val="ctr"/>
        <c:lblOffset val="100"/>
        <c:noMultiLvlLbl val="0"/>
      </c:catAx>
      <c:valAx>
        <c:axId val="430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42053"/>
        <c:axId val="59097717"/>
      </c:barChart>
      <c:catAx>
        <c:axId val="198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717"/>
        <c:auto val="1"/>
        <c:lblAlgn val="ctr"/>
        <c:lblOffset val="100"/>
        <c:noMultiLvlLbl val="0"/>
      </c:catAx>
      <c:valAx>
        <c:axId val="590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38080"/>
        <c:axId val="94122234"/>
      </c:barChart>
      <c:catAx>
        <c:axId val="558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234"/>
        <c:auto val="1"/>
        <c:lblAlgn val="ctr"/>
        <c:lblOffset val="100"/>
        <c:noMultiLvlLbl val="0"/>
      </c:catAx>
      <c:valAx>
        <c:axId val="941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9097"/>
        <c:axId val="50188913"/>
      </c:barChart>
      <c:catAx>
        <c:axId val="131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913"/>
        <c:auto val="1"/>
        <c:lblAlgn val="ctr"/>
        <c:lblOffset val="100"/>
        <c:noMultiLvlLbl val="0"/>
      </c:catAx>
      <c:valAx>
        <c:axId val="501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3392"/>
        <c:axId val="90810452"/>
      </c:barChart>
      <c:catAx>
        <c:axId val="60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452"/>
        <c:auto val="1"/>
        <c:lblAlgn val="ctr"/>
        <c:lblOffset val="100"/>
        <c:noMultiLvlLbl val="0"/>
      </c:catAx>
      <c:valAx>
        <c:axId val="908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