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6749"/>
        <c:axId val="68723091"/>
      </c:scatterChart>
      <c:valAx>
        <c:axId val="8537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91"/>
        <c:crossesAt val="0"/>
        <c:crossBetween val="midCat"/>
      </c:valAx>
      <c:valAx>
        <c:axId val="6872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6314"/>
        <c:axId val="87219249"/>
      </c:scatterChart>
      <c:valAx>
        <c:axId val="7627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249"/>
        <c:crossesAt val="0"/>
        <c:crossBetween val="midCat"/>
      </c:valAx>
      <c:valAx>
        <c:axId val="872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56048"/>
        <c:axId val="57506429"/>
      </c:scatterChart>
      <c:valAx>
        <c:axId val="9695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29"/>
        <c:crossesAt val="0"/>
        <c:crossBetween val="midCat"/>
      </c:valAx>
      <c:valAx>
        <c:axId val="5750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8734"/>
        <c:axId val="25628572"/>
      </c:scatterChart>
      <c:valAx>
        <c:axId val="1472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72"/>
        <c:crossesAt val="0"/>
        <c:crossBetween val="midCat"/>
      </c:valAx>
      <c:valAx>
        <c:axId val="2562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