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9454"/>
        <c:axId val="25744583"/>
      </c:barChart>
      <c:catAx>
        <c:axId val="913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583"/>
        <c:auto val="1"/>
        <c:lblAlgn val="ctr"/>
        <c:lblOffset val="100"/>
        <c:noMultiLvlLbl val="0"/>
      </c:catAx>
      <c:valAx>
        <c:axId val="257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6478"/>
        <c:axId val="22964715"/>
      </c:barChart>
      <c:catAx>
        <c:axId val="109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715"/>
        <c:auto val="1"/>
        <c:lblAlgn val="ctr"/>
        <c:lblOffset val="100"/>
        <c:noMultiLvlLbl val="0"/>
      </c:catAx>
      <c:valAx>
        <c:axId val="229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01095"/>
        <c:axId val="63204653"/>
      </c:barChart>
      <c:catAx>
        <c:axId val="103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53"/>
        <c:auto val="1"/>
        <c:lblAlgn val="ctr"/>
        <c:lblOffset val="100"/>
        <c:noMultiLvlLbl val="0"/>
      </c:catAx>
      <c:valAx>
        <c:axId val="632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1016"/>
        <c:axId val="11162562"/>
      </c:barChart>
      <c:catAx>
        <c:axId val="177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562"/>
        <c:auto val="1"/>
        <c:lblAlgn val="ctr"/>
        <c:lblOffset val="100"/>
        <c:noMultiLvlLbl val="0"/>
      </c:catAx>
      <c:valAx>
        <c:axId val="111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15889"/>
        <c:axId val="45485821"/>
      </c:barChart>
      <c:catAx>
        <c:axId val="103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821"/>
        <c:auto val="1"/>
        <c:lblAlgn val="ctr"/>
        <c:lblOffset val="100"/>
        <c:noMultiLvlLbl val="0"/>
      </c:catAx>
      <c:valAx>
        <c:axId val="454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6169"/>
        <c:axId val="73426302"/>
      </c:barChart>
      <c:catAx>
        <c:axId val="818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02"/>
        <c:auto val="1"/>
        <c:lblAlgn val="ctr"/>
        <c:lblOffset val="100"/>
        <c:noMultiLvlLbl val="0"/>
      </c:catAx>
      <c:valAx>
        <c:axId val="734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2254"/>
        <c:axId val="15568866"/>
      </c:barChart>
      <c:catAx>
        <c:axId val="855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66"/>
        <c:auto val="1"/>
        <c:lblAlgn val="ctr"/>
        <c:lblOffset val="100"/>
        <c:noMultiLvlLbl val="0"/>
      </c:catAx>
      <c:valAx>
        <c:axId val="155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7135"/>
        <c:axId val="71609167"/>
      </c:barChart>
      <c:catAx>
        <c:axId val="865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67"/>
        <c:auto val="1"/>
        <c:lblAlgn val="ctr"/>
        <c:lblOffset val="100"/>
        <c:noMultiLvlLbl val="0"/>
      </c:catAx>
      <c:valAx>
        <c:axId val="716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5705"/>
        <c:axId val="84873630"/>
      </c:barChart>
      <c:catAx>
        <c:axId val="155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30"/>
        <c:auto val="1"/>
        <c:lblAlgn val="ctr"/>
        <c:lblOffset val="100"/>
        <c:noMultiLvlLbl val="0"/>
      </c:catAx>
      <c:valAx>
        <c:axId val="848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5031"/>
        <c:axId val="59264922"/>
      </c:barChart>
      <c:catAx>
        <c:axId val="360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922"/>
        <c:auto val="1"/>
        <c:lblAlgn val="ctr"/>
        <c:lblOffset val="100"/>
        <c:noMultiLvlLbl val="0"/>
      </c:catAx>
      <c:valAx>
        <c:axId val="592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978"/>
        <c:axId val="98604843"/>
      </c:barChart>
      <c:catAx>
        <c:axId val="36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43"/>
        <c:auto val="1"/>
        <c:lblAlgn val="ctr"/>
        <c:lblOffset val="100"/>
        <c:noMultiLvlLbl val="0"/>
      </c:catAx>
      <c:valAx>
        <c:axId val="986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0783"/>
        <c:axId val="9617103"/>
      </c:barChart>
      <c:catAx>
        <c:axId val="462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3"/>
        <c:auto val="1"/>
        <c:lblAlgn val="ctr"/>
        <c:lblOffset val="100"/>
        <c:noMultiLvlLbl val="0"/>
      </c:catAx>
      <c:valAx>
        <c:axId val="96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2209"/>
        <c:axId val="56914218"/>
      </c:barChart>
      <c:catAx>
        <c:axId val="895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18"/>
        <c:auto val="1"/>
        <c:lblAlgn val="ctr"/>
        <c:lblOffset val="100"/>
        <c:noMultiLvlLbl val="0"/>
      </c:catAx>
      <c:valAx>
        <c:axId val="569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2213"/>
        <c:axId val="12796419"/>
      </c:barChart>
      <c:catAx>
        <c:axId val="847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19"/>
        <c:auto val="1"/>
        <c:lblAlgn val="ctr"/>
        <c:lblOffset val="100"/>
        <c:noMultiLvlLbl val="0"/>
      </c:catAx>
      <c:valAx>
        <c:axId val="127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9257"/>
        <c:axId val="62938291"/>
      </c:barChart>
      <c:catAx>
        <c:axId val="963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291"/>
        <c:auto val="1"/>
        <c:lblAlgn val="ctr"/>
        <c:lblOffset val="100"/>
        <c:noMultiLvlLbl val="0"/>
      </c:catAx>
      <c:valAx>
        <c:axId val="629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7852"/>
        <c:axId val="79276023"/>
      </c:barChart>
      <c:catAx>
        <c:axId val="814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023"/>
        <c:auto val="1"/>
        <c:lblAlgn val="ctr"/>
        <c:lblOffset val="100"/>
        <c:noMultiLvlLbl val="0"/>
      </c:catAx>
      <c:valAx>
        <c:axId val="792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80693"/>
        <c:axId val="74996300"/>
      </c:barChart>
      <c:catAx>
        <c:axId val="292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00"/>
        <c:auto val="1"/>
        <c:lblAlgn val="ctr"/>
        <c:lblOffset val="100"/>
        <c:noMultiLvlLbl val="0"/>
      </c:catAx>
      <c:valAx>
        <c:axId val="749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73024"/>
        <c:axId val="17263104"/>
      </c:barChart>
      <c:catAx>
        <c:axId val="138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104"/>
        <c:auto val="1"/>
        <c:lblAlgn val="ctr"/>
        <c:lblOffset val="100"/>
        <c:noMultiLvlLbl val="0"/>
      </c:catAx>
      <c:valAx>
        <c:axId val="17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