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9322"/>
        <c:axId val="86951763"/>
      </c:scatterChart>
      <c:valAx>
        <c:axId val="1502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763"/>
        <c:crossesAt val="0"/>
        <c:crossBetween val="midCat"/>
      </c:valAx>
      <c:valAx>
        <c:axId val="8695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07139"/>
        <c:axId val="69756291"/>
      </c:scatterChart>
      <c:valAx>
        <c:axId val="3900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291"/>
        <c:crossesAt val="0"/>
        <c:crossBetween val="midCat"/>
      </c:valAx>
      <c:valAx>
        <c:axId val="6975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94736"/>
        <c:axId val="15679609"/>
      </c:scatterChart>
      <c:valAx>
        <c:axId val="9219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609"/>
        <c:crossesAt val="0"/>
        <c:crossBetween val="midCat"/>
      </c:valAx>
      <c:valAx>
        <c:axId val="1567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02481"/>
        <c:axId val="29235164"/>
      </c:scatterChart>
      <c:valAx>
        <c:axId val="2010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164"/>
        <c:crossesAt val="0"/>
        <c:crossBetween val="midCat"/>
      </c:valAx>
      <c:valAx>
        <c:axId val="2923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