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23040"/>
        <c:axId val="5100000"/>
      </c:scatterChart>
      <c:valAx>
        <c:axId val="7612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00"/>
        <c:crossesAt val="0"/>
        <c:crossBetween val="midCat"/>
      </c:valAx>
      <c:valAx>
        <c:axId val="510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5379"/>
        <c:axId val="14152893"/>
      </c:scatterChart>
      <c:valAx>
        <c:axId val="3335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893"/>
        <c:crossesAt val="0"/>
        <c:crossBetween val="midCat"/>
      </c:valAx>
      <c:valAx>
        <c:axId val="1415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13292"/>
        <c:axId val="45528324"/>
      </c:scatterChart>
      <c:valAx>
        <c:axId val="6591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324"/>
        <c:crossesAt val="0"/>
        <c:crossBetween val="midCat"/>
      </c:valAx>
      <c:valAx>
        <c:axId val="45528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74173"/>
        <c:axId val="69414312"/>
      </c:scatterChart>
      <c:valAx>
        <c:axId val="7757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312"/>
        <c:crossesAt val="0"/>
        <c:crossBetween val="midCat"/>
      </c:valAx>
      <c:valAx>
        <c:axId val="69414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