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07422"/>
        <c:axId val="39768185"/>
      </c:barChart>
      <c:catAx>
        <c:axId val="2370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185"/>
        <c:auto val="1"/>
        <c:lblAlgn val="ctr"/>
        <c:lblOffset val="100"/>
        <c:noMultiLvlLbl val="0"/>
      </c:catAx>
      <c:valAx>
        <c:axId val="3976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33644"/>
        <c:axId val="97496726"/>
      </c:barChart>
      <c:catAx>
        <c:axId val="5513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726"/>
        <c:auto val="1"/>
        <c:lblAlgn val="ctr"/>
        <c:lblOffset val="100"/>
        <c:noMultiLvlLbl val="0"/>
      </c:catAx>
      <c:valAx>
        <c:axId val="974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1576"/>
        <c:axId val="2799952"/>
      </c:barChart>
      <c:catAx>
        <c:axId val="8383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52"/>
        <c:auto val="1"/>
        <c:lblAlgn val="ctr"/>
        <c:lblOffset val="100"/>
        <c:noMultiLvlLbl val="0"/>
      </c:catAx>
      <c:valAx>
        <c:axId val="279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91642"/>
        <c:axId val="39109533"/>
      </c:barChart>
      <c:catAx>
        <c:axId val="144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533"/>
        <c:auto val="1"/>
        <c:lblAlgn val="ctr"/>
        <c:lblOffset val="100"/>
        <c:noMultiLvlLbl val="0"/>
      </c:catAx>
      <c:valAx>
        <c:axId val="391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4112"/>
        <c:axId val="37713653"/>
      </c:barChart>
      <c:catAx>
        <c:axId val="680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653"/>
        <c:auto val="1"/>
        <c:lblAlgn val="ctr"/>
        <c:lblOffset val="100"/>
        <c:noMultiLvlLbl val="0"/>
      </c:catAx>
      <c:valAx>
        <c:axId val="377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26459"/>
        <c:axId val="68275095"/>
      </c:barChart>
      <c:catAx>
        <c:axId val="9442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095"/>
        <c:auto val="1"/>
        <c:lblAlgn val="ctr"/>
        <c:lblOffset val="100"/>
        <c:noMultiLvlLbl val="0"/>
      </c:catAx>
      <c:valAx>
        <c:axId val="6827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02256"/>
        <c:axId val="73214308"/>
      </c:barChart>
      <c:catAx>
        <c:axId val="2580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308"/>
        <c:auto val="1"/>
        <c:lblAlgn val="ctr"/>
        <c:lblOffset val="100"/>
        <c:noMultiLvlLbl val="0"/>
      </c:catAx>
      <c:valAx>
        <c:axId val="732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28340"/>
        <c:axId val="21732036"/>
      </c:barChart>
      <c:catAx>
        <c:axId val="1382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036"/>
        <c:auto val="1"/>
        <c:lblAlgn val="ctr"/>
        <c:lblOffset val="100"/>
        <c:noMultiLvlLbl val="0"/>
      </c:catAx>
      <c:valAx>
        <c:axId val="217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15704"/>
        <c:axId val="2923563"/>
      </c:barChart>
      <c:catAx>
        <c:axId val="3931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63"/>
        <c:auto val="1"/>
        <c:lblAlgn val="ctr"/>
        <c:lblOffset val="100"/>
        <c:noMultiLvlLbl val="0"/>
      </c:catAx>
      <c:valAx>
        <c:axId val="292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81657"/>
        <c:axId val="98011623"/>
      </c:barChart>
      <c:catAx>
        <c:axId val="2338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623"/>
        <c:auto val="1"/>
        <c:lblAlgn val="ctr"/>
        <c:lblOffset val="100"/>
        <c:noMultiLvlLbl val="0"/>
      </c:catAx>
      <c:valAx>
        <c:axId val="9801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54072"/>
        <c:axId val="58720309"/>
      </c:barChart>
      <c:catAx>
        <c:axId val="2345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0309"/>
        <c:auto val="1"/>
        <c:lblAlgn val="ctr"/>
        <c:lblOffset val="100"/>
        <c:noMultiLvlLbl val="0"/>
      </c:catAx>
      <c:valAx>
        <c:axId val="5872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49884"/>
        <c:axId val="73339493"/>
      </c:barChart>
      <c:catAx>
        <c:axId val="9054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93"/>
        <c:auto val="1"/>
        <c:lblAlgn val="ctr"/>
        <c:lblOffset val="100"/>
        <c:noMultiLvlLbl val="0"/>
      </c:catAx>
      <c:valAx>
        <c:axId val="7333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02955"/>
        <c:axId val="29091648"/>
      </c:barChart>
      <c:catAx>
        <c:axId val="4720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648"/>
        <c:auto val="1"/>
        <c:lblAlgn val="ctr"/>
        <c:lblOffset val="100"/>
        <c:noMultiLvlLbl val="0"/>
      </c:catAx>
      <c:valAx>
        <c:axId val="290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27730"/>
        <c:axId val="21793439"/>
      </c:barChart>
      <c:catAx>
        <c:axId val="362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439"/>
        <c:auto val="1"/>
        <c:lblAlgn val="ctr"/>
        <c:lblOffset val="100"/>
        <c:noMultiLvlLbl val="0"/>
      </c:catAx>
      <c:valAx>
        <c:axId val="217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71051"/>
        <c:axId val="53564425"/>
      </c:barChart>
      <c:catAx>
        <c:axId val="2277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425"/>
        <c:auto val="1"/>
        <c:lblAlgn val="ctr"/>
        <c:lblOffset val="100"/>
        <c:noMultiLvlLbl val="0"/>
      </c:catAx>
      <c:valAx>
        <c:axId val="535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70859"/>
        <c:axId val="31708513"/>
      </c:barChart>
      <c:catAx>
        <c:axId val="6557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513"/>
        <c:auto val="1"/>
        <c:lblAlgn val="ctr"/>
        <c:lblOffset val="100"/>
        <c:noMultiLvlLbl val="0"/>
      </c:catAx>
      <c:valAx>
        <c:axId val="3170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11535"/>
        <c:axId val="31935472"/>
      </c:barChart>
      <c:catAx>
        <c:axId val="735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472"/>
        <c:auto val="1"/>
        <c:lblAlgn val="ctr"/>
        <c:lblOffset val="100"/>
        <c:noMultiLvlLbl val="0"/>
      </c:catAx>
      <c:valAx>
        <c:axId val="319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95913"/>
        <c:axId val="45771899"/>
      </c:barChart>
      <c:catAx>
        <c:axId val="5669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899"/>
        <c:auto val="1"/>
        <c:lblAlgn val="ctr"/>
        <c:lblOffset val="100"/>
        <c:noMultiLvlLbl val="0"/>
      </c:catAx>
      <c:valAx>
        <c:axId val="457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