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3208"/>
        <c:axId val="88463827"/>
      </c:barChart>
      <c:catAx>
        <c:axId val="504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827"/>
        <c:auto val="1"/>
        <c:lblAlgn val="ctr"/>
        <c:lblOffset val="100"/>
        <c:noMultiLvlLbl val="0"/>
      </c:catAx>
      <c:valAx>
        <c:axId val="884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1434"/>
        <c:axId val="44083955"/>
      </c:barChart>
      <c:catAx>
        <c:axId val="934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55"/>
        <c:auto val="1"/>
        <c:lblAlgn val="ctr"/>
        <c:lblOffset val="100"/>
        <c:noMultiLvlLbl val="0"/>
      </c:catAx>
      <c:valAx>
        <c:axId val="440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9881"/>
        <c:axId val="73159412"/>
      </c:barChart>
      <c:catAx>
        <c:axId val="875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412"/>
        <c:auto val="1"/>
        <c:lblAlgn val="ctr"/>
        <c:lblOffset val="100"/>
        <c:noMultiLvlLbl val="0"/>
      </c:catAx>
      <c:valAx>
        <c:axId val="731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64348"/>
        <c:axId val="3474147"/>
      </c:barChart>
      <c:catAx>
        <c:axId val="866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47"/>
        <c:auto val="1"/>
        <c:lblAlgn val="ctr"/>
        <c:lblOffset val="100"/>
        <c:noMultiLvlLbl val="0"/>
      </c:catAx>
      <c:valAx>
        <c:axId val="34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22005"/>
        <c:axId val="36357918"/>
      </c:barChart>
      <c:catAx>
        <c:axId val="661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918"/>
        <c:auto val="1"/>
        <c:lblAlgn val="ctr"/>
        <c:lblOffset val="100"/>
        <c:noMultiLvlLbl val="0"/>
      </c:catAx>
      <c:valAx>
        <c:axId val="363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6780"/>
        <c:axId val="50286382"/>
      </c:barChart>
      <c:catAx>
        <c:axId val="677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382"/>
        <c:auto val="1"/>
        <c:lblAlgn val="ctr"/>
        <c:lblOffset val="100"/>
        <c:noMultiLvlLbl val="0"/>
      </c:catAx>
      <c:valAx>
        <c:axId val="502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7632"/>
        <c:axId val="77816721"/>
      </c:barChart>
      <c:catAx>
        <c:axId val="820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721"/>
        <c:auto val="1"/>
        <c:lblAlgn val="ctr"/>
        <c:lblOffset val="100"/>
        <c:noMultiLvlLbl val="0"/>
      </c:catAx>
      <c:valAx>
        <c:axId val="778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98669"/>
        <c:axId val="22542986"/>
      </c:barChart>
      <c:catAx>
        <c:axId val="927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86"/>
        <c:auto val="1"/>
        <c:lblAlgn val="ctr"/>
        <c:lblOffset val="100"/>
        <c:noMultiLvlLbl val="0"/>
      </c:catAx>
      <c:valAx>
        <c:axId val="225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949"/>
        <c:axId val="74395023"/>
      </c:barChart>
      <c:catAx>
        <c:axId val="7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23"/>
        <c:auto val="1"/>
        <c:lblAlgn val="ctr"/>
        <c:lblOffset val="100"/>
        <c:noMultiLvlLbl val="0"/>
      </c:catAx>
      <c:valAx>
        <c:axId val="743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13939"/>
        <c:axId val="91733331"/>
      </c:barChart>
      <c:catAx>
        <c:axId val="317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331"/>
        <c:auto val="1"/>
        <c:lblAlgn val="ctr"/>
        <c:lblOffset val="100"/>
        <c:noMultiLvlLbl val="0"/>
      </c:catAx>
      <c:valAx>
        <c:axId val="917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63816"/>
        <c:axId val="47282529"/>
      </c:barChart>
      <c:catAx>
        <c:axId val="890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29"/>
        <c:auto val="1"/>
        <c:lblAlgn val="ctr"/>
        <c:lblOffset val="100"/>
        <c:noMultiLvlLbl val="0"/>
      </c:catAx>
      <c:valAx>
        <c:axId val="472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7060"/>
        <c:axId val="35800977"/>
      </c:barChart>
      <c:catAx>
        <c:axId val="923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977"/>
        <c:auto val="1"/>
        <c:lblAlgn val="ctr"/>
        <c:lblOffset val="100"/>
        <c:noMultiLvlLbl val="0"/>
      </c:catAx>
      <c:valAx>
        <c:axId val="358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79422"/>
        <c:axId val="12687818"/>
      </c:barChart>
      <c:catAx>
        <c:axId val="7487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818"/>
        <c:auto val="1"/>
        <c:lblAlgn val="ctr"/>
        <c:lblOffset val="100"/>
        <c:noMultiLvlLbl val="0"/>
      </c:catAx>
      <c:valAx>
        <c:axId val="126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89250"/>
        <c:axId val="84147088"/>
      </c:barChart>
      <c:catAx>
        <c:axId val="274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88"/>
        <c:auto val="1"/>
        <c:lblAlgn val="ctr"/>
        <c:lblOffset val="100"/>
        <c:noMultiLvlLbl val="0"/>
      </c:catAx>
      <c:valAx>
        <c:axId val="841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7178"/>
        <c:axId val="1411478"/>
      </c:barChart>
      <c:catAx>
        <c:axId val="405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78"/>
        <c:auto val="1"/>
        <c:lblAlgn val="ctr"/>
        <c:lblOffset val="100"/>
        <c:noMultiLvlLbl val="0"/>
      </c:catAx>
      <c:valAx>
        <c:axId val="14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71474"/>
        <c:axId val="46932698"/>
      </c:barChart>
      <c:catAx>
        <c:axId val="587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98"/>
        <c:auto val="1"/>
        <c:lblAlgn val="ctr"/>
        <c:lblOffset val="100"/>
        <c:noMultiLvlLbl val="0"/>
      </c:catAx>
      <c:valAx>
        <c:axId val="469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83390"/>
        <c:axId val="87742174"/>
      </c:barChart>
      <c:catAx>
        <c:axId val="263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74"/>
        <c:auto val="1"/>
        <c:lblAlgn val="ctr"/>
        <c:lblOffset val="100"/>
        <c:noMultiLvlLbl val="0"/>
      </c:catAx>
      <c:valAx>
        <c:axId val="877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7952"/>
        <c:axId val="50397871"/>
      </c:barChart>
      <c:catAx>
        <c:axId val="816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871"/>
        <c:auto val="1"/>
        <c:lblAlgn val="ctr"/>
        <c:lblOffset val="100"/>
        <c:noMultiLvlLbl val="0"/>
      </c:catAx>
      <c:valAx>
        <c:axId val="503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