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94695"/>
        <c:axId val="14008639"/>
      </c:scatterChart>
      <c:valAx>
        <c:axId val="96194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639"/>
        <c:crossesAt val="0"/>
        <c:crossBetween val="midCat"/>
      </c:valAx>
      <c:valAx>
        <c:axId val="14008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97850"/>
        <c:axId val="15059038"/>
      </c:scatterChart>
      <c:valAx>
        <c:axId val="37197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038"/>
        <c:crossesAt val="0"/>
        <c:crossBetween val="midCat"/>
      </c:valAx>
      <c:valAx>
        <c:axId val="15059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67469"/>
        <c:axId val="398316"/>
      </c:scatterChart>
      <c:valAx>
        <c:axId val="76467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6"/>
        <c:crossesAt val="0"/>
        <c:crossBetween val="midCat"/>
      </c:valAx>
      <c:valAx>
        <c:axId val="398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80885"/>
        <c:axId val="8098883"/>
      </c:scatterChart>
      <c:valAx>
        <c:axId val="50580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83"/>
        <c:crossesAt val="0"/>
        <c:crossBetween val="midCat"/>
      </c:valAx>
      <c:valAx>
        <c:axId val="8098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