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69430"/>
        <c:axId val="22585413"/>
      </c:barChart>
      <c:catAx>
        <c:axId val="8126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13"/>
        <c:auto val="1"/>
        <c:lblAlgn val="ctr"/>
        <c:lblOffset val="100"/>
        <c:noMultiLvlLbl val="0"/>
      </c:catAx>
      <c:valAx>
        <c:axId val="225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57483"/>
        <c:axId val="29549452"/>
      </c:barChart>
      <c:catAx>
        <c:axId val="9525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452"/>
        <c:auto val="1"/>
        <c:lblAlgn val="ctr"/>
        <c:lblOffset val="100"/>
        <c:noMultiLvlLbl val="0"/>
      </c:catAx>
      <c:valAx>
        <c:axId val="295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7287"/>
        <c:axId val="54416295"/>
      </c:barChart>
      <c:catAx>
        <c:axId val="494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95"/>
        <c:auto val="1"/>
        <c:lblAlgn val="ctr"/>
        <c:lblOffset val="100"/>
        <c:noMultiLvlLbl val="0"/>
      </c:catAx>
      <c:valAx>
        <c:axId val="5441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7372"/>
        <c:axId val="88410877"/>
      </c:barChart>
      <c:catAx>
        <c:axId val="35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77"/>
        <c:auto val="1"/>
        <c:lblAlgn val="ctr"/>
        <c:lblOffset val="100"/>
        <c:noMultiLvlLbl val="0"/>
      </c:catAx>
      <c:valAx>
        <c:axId val="884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27117"/>
        <c:axId val="45279638"/>
      </c:barChart>
      <c:catAx>
        <c:axId val="1812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638"/>
        <c:auto val="1"/>
        <c:lblAlgn val="ctr"/>
        <c:lblOffset val="100"/>
        <c:noMultiLvlLbl val="0"/>
      </c:catAx>
      <c:valAx>
        <c:axId val="452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51088"/>
        <c:axId val="5241446"/>
      </c:barChart>
      <c:catAx>
        <c:axId val="759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46"/>
        <c:auto val="1"/>
        <c:lblAlgn val="ctr"/>
        <c:lblOffset val="100"/>
        <c:noMultiLvlLbl val="0"/>
      </c:catAx>
      <c:valAx>
        <c:axId val="52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8866"/>
        <c:axId val="37943340"/>
      </c:barChart>
      <c:catAx>
        <c:axId val="899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40"/>
        <c:auto val="1"/>
        <c:lblAlgn val="ctr"/>
        <c:lblOffset val="100"/>
        <c:noMultiLvlLbl val="0"/>
      </c:catAx>
      <c:valAx>
        <c:axId val="379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49488"/>
        <c:axId val="74486039"/>
      </c:barChart>
      <c:catAx>
        <c:axId val="7354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039"/>
        <c:auto val="1"/>
        <c:lblAlgn val="ctr"/>
        <c:lblOffset val="100"/>
        <c:noMultiLvlLbl val="0"/>
      </c:catAx>
      <c:valAx>
        <c:axId val="7448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47160"/>
        <c:axId val="84174484"/>
      </c:barChart>
      <c:catAx>
        <c:axId val="6114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484"/>
        <c:auto val="1"/>
        <c:lblAlgn val="ctr"/>
        <c:lblOffset val="100"/>
        <c:noMultiLvlLbl val="0"/>
      </c:catAx>
      <c:valAx>
        <c:axId val="841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8912"/>
        <c:axId val="22557036"/>
      </c:barChart>
      <c:catAx>
        <c:axId val="381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036"/>
        <c:auto val="1"/>
        <c:lblAlgn val="ctr"/>
        <c:lblOffset val="100"/>
        <c:noMultiLvlLbl val="0"/>
      </c:catAx>
      <c:valAx>
        <c:axId val="225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38304"/>
        <c:axId val="72343161"/>
      </c:barChart>
      <c:catAx>
        <c:axId val="478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161"/>
        <c:auto val="1"/>
        <c:lblAlgn val="ctr"/>
        <c:lblOffset val="100"/>
        <c:noMultiLvlLbl val="0"/>
      </c:catAx>
      <c:valAx>
        <c:axId val="723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3940"/>
        <c:axId val="783239"/>
      </c:barChart>
      <c:catAx>
        <c:axId val="7713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9"/>
        <c:auto val="1"/>
        <c:lblAlgn val="ctr"/>
        <c:lblOffset val="100"/>
        <c:noMultiLvlLbl val="0"/>
      </c:catAx>
      <c:valAx>
        <c:axId val="7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11134"/>
        <c:axId val="75717238"/>
      </c:barChart>
      <c:catAx>
        <c:axId val="383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238"/>
        <c:auto val="1"/>
        <c:lblAlgn val="ctr"/>
        <c:lblOffset val="100"/>
        <c:noMultiLvlLbl val="0"/>
      </c:catAx>
      <c:valAx>
        <c:axId val="757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4589"/>
        <c:axId val="99748233"/>
      </c:barChart>
      <c:catAx>
        <c:axId val="2023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33"/>
        <c:auto val="1"/>
        <c:lblAlgn val="ctr"/>
        <c:lblOffset val="100"/>
        <c:noMultiLvlLbl val="0"/>
      </c:catAx>
      <c:valAx>
        <c:axId val="9974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64193"/>
        <c:axId val="26131398"/>
      </c:barChart>
      <c:catAx>
        <c:axId val="4806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398"/>
        <c:auto val="1"/>
        <c:lblAlgn val="ctr"/>
        <c:lblOffset val="100"/>
        <c:noMultiLvlLbl val="0"/>
      </c:catAx>
      <c:valAx>
        <c:axId val="2613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03548"/>
        <c:axId val="67216518"/>
      </c:barChart>
      <c:catAx>
        <c:axId val="1930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18"/>
        <c:auto val="1"/>
        <c:lblAlgn val="ctr"/>
        <c:lblOffset val="100"/>
        <c:noMultiLvlLbl val="0"/>
      </c:catAx>
      <c:valAx>
        <c:axId val="6721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75332"/>
        <c:axId val="31561469"/>
      </c:barChart>
      <c:catAx>
        <c:axId val="324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469"/>
        <c:auto val="1"/>
        <c:lblAlgn val="ctr"/>
        <c:lblOffset val="100"/>
        <c:noMultiLvlLbl val="0"/>
      </c:catAx>
      <c:valAx>
        <c:axId val="315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67284"/>
        <c:axId val="8632795"/>
      </c:barChart>
      <c:catAx>
        <c:axId val="3366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95"/>
        <c:auto val="1"/>
        <c:lblAlgn val="ctr"/>
        <c:lblOffset val="100"/>
        <c:noMultiLvlLbl val="0"/>
      </c:catAx>
      <c:valAx>
        <c:axId val="86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