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6622"/>
        <c:axId val="19136347"/>
      </c:scatterChart>
      <c:valAx>
        <c:axId val="1422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347"/>
        <c:crossesAt val="0"/>
        <c:crossBetween val="midCat"/>
      </c:valAx>
      <c:valAx>
        <c:axId val="1913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86101"/>
        <c:axId val="16574380"/>
      </c:scatterChart>
      <c:valAx>
        <c:axId val="34286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380"/>
        <c:crossesAt val="0"/>
        <c:crossBetween val="midCat"/>
      </c:valAx>
      <c:valAx>
        <c:axId val="16574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42610"/>
        <c:axId val="87685285"/>
      </c:scatterChart>
      <c:valAx>
        <c:axId val="9444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285"/>
        <c:crossesAt val="0"/>
        <c:crossBetween val="midCat"/>
      </c:valAx>
      <c:valAx>
        <c:axId val="876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19703"/>
        <c:axId val="35027156"/>
      </c:scatterChart>
      <c:valAx>
        <c:axId val="6981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156"/>
        <c:crossesAt val="0"/>
        <c:crossBetween val="midCat"/>
      </c:valAx>
      <c:valAx>
        <c:axId val="3502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