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54473"/>
        <c:axId val="71074345"/>
      </c:barChart>
      <c:catAx>
        <c:axId val="516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345"/>
        <c:auto val="1"/>
        <c:lblAlgn val="ctr"/>
        <c:lblOffset val="100"/>
        <c:noMultiLvlLbl val="0"/>
      </c:catAx>
      <c:valAx>
        <c:axId val="710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18032"/>
        <c:axId val="16970284"/>
      </c:barChart>
      <c:catAx>
        <c:axId val="932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284"/>
        <c:auto val="1"/>
        <c:lblAlgn val="ctr"/>
        <c:lblOffset val="100"/>
        <c:noMultiLvlLbl val="0"/>
      </c:catAx>
      <c:valAx>
        <c:axId val="169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0282"/>
        <c:axId val="68230555"/>
      </c:barChart>
      <c:catAx>
        <c:axId val="63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555"/>
        <c:auto val="1"/>
        <c:lblAlgn val="ctr"/>
        <c:lblOffset val="100"/>
        <c:noMultiLvlLbl val="0"/>
      </c:catAx>
      <c:valAx>
        <c:axId val="682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42446"/>
        <c:axId val="49455143"/>
      </c:barChart>
      <c:catAx>
        <c:axId val="6744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143"/>
        <c:auto val="1"/>
        <c:lblAlgn val="ctr"/>
        <c:lblOffset val="100"/>
        <c:noMultiLvlLbl val="0"/>
      </c:catAx>
      <c:valAx>
        <c:axId val="494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98022"/>
        <c:axId val="57320603"/>
      </c:barChart>
      <c:catAx>
        <c:axId val="9019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603"/>
        <c:auto val="1"/>
        <c:lblAlgn val="ctr"/>
        <c:lblOffset val="100"/>
        <c:noMultiLvlLbl val="0"/>
      </c:catAx>
      <c:valAx>
        <c:axId val="573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7122"/>
        <c:axId val="57069992"/>
      </c:barChart>
      <c:catAx>
        <c:axId val="233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992"/>
        <c:auto val="1"/>
        <c:lblAlgn val="ctr"/>
        <c:lblOffset val="100"/>
        <c:noMultiLvlLbl val="0"/>
      </c:catAx>
      <c:valAx>
        <c:axId val="570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2825"/>
        <c:axId val="6257626"/>
      </c:barChart>
      <c:catAx>
        <c:axId val="1607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26"/>
        <c:auto val="1"/>
        <c:lblAlgn val="ctr"/>
        <c:lblOffset val="100"/>
        <c:noMultiLvlLbl val="0"/>
      </c:catAx>
      <c:valAx>
        <c:axId val="625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9921"/>
        <c:axId val="31470055"/>
      </c:barChart>
      <c:catAx>
        <c:axId val="9663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055"/>
        <c:auto val="1"/>
        <c:lblAlgn val="ctr"/>
        <c:lblOffset val="100"/>
        <c:noMultiLvlLbl val="0"/>
      </c:catAx>
      <c:valAx>
        <c:axId val="314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50985"/>
        <c:axId val="46003291"/>
      </c:barChart>
      <c:catAx>
        <c:axId val="3145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291"/>
        <c:auto val="1"/>
        <c:lblAlgn val="ctr"/>
        <c:lblOffset val="100"/>
        <c:noMultiLvlLbl val="0"/>
      </c:catAx>
      <c:valAx>
        <c:axId val="460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70642"/>
        <c:axId val="94367345"/>
      </c:barChart>
      <c:catAx>
        <c:axId val="2597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345"/>
        <c:auto val="1"/>
        <c:lblAlgn val="ctr"/>
        <c:lblOffset val="100"/>
        <c:noMultiLvlLbl val="0"/>
      </c:catAx>
      <c:valAx>
        <c:axId val="943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09611"/>
        <c:axId val="32366161"/>
      </c:barChart>
      <c:catAx>
        <c:axId val="4920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161"/>
        <c:auto val="1"/>
        <c:lblAlgn val="ctr"/>
        <c:lblOffset val="100"/>
        <c:noMultiLvlLbl val="0"/>
      </c:catAx>
      <c:valAx>
        <c:axId val="323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2057"/>
        <c:axId val="51014050"/>
      </c:barChart>
      <c:catAx>
        <c:axId val="6288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050"/>
        <c:auto val="1"/>
        <c:lblAlgn val="ctr"/>
        <c:lblOffset val="100"/>
        <c:noMultiLvlLbl val="0"/>
      </c:catAx>
      <c:valAx>
        <c:axId val="510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43972"/>
        <c:axId val="14471504"/>
      </c:barChart>
      <c:catAx>
        <c:axId val="409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504"/>
        <c:auto val="1"/>
        <c:lblAlgn val="ctr"/>
        <c:lblOffset val="100"/>
        <c:noMultiLvlLbl val="0"/>
      </c:catAx>
      <c:valAx>
        <c:axId val="144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9269"/>
        <c:axId val="41570373"/>
      </c:barChart>
      <c:catAx>
        <c:axId val="388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373"/>
        <c:auto val="1"/>
        <c:lblAlgn val="ctr"/>
        <c:lblOffset val="100"/>
        <c:noMultiLvlLbl val="0"/>
      </c:catAx>
      <c:valAx>
        <c:axId val="415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98774"/>
        <c:axId val="23587106"/>
      </c:barChart>
      <c:catAx>
        <c:axId val="4589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106"/>
        <c:auto val="1"/>
        <c:lblAlgn val="ctr"/>
        <c:lblOffset val="100"/>
        <c:noMultiLvlLbl val="0"/>
      </c:catAx>
      <c:valAx>
        <c:axId val="235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09372"/>
        <c:axId val="12190458"/>
      </c:barChart>
      <c:catAx>
        <c:axId val="919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458"/>
        <c:auto val="1"/>
        <c:lblAlgn val="ctr"/>
        <c:lblOffset val="100"/>
        <c:noMultiLvlLbl val="0"/>
      </c:catAx>
      <c:valAx>
        <c:axId val="121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89052"/>
        <c:axId val="50313529"/>
      </c:barChart>
      <c:catAx>
        <c:axId val="6298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529"/>
        <c:auto val="1"/>
        <c:lblAlgn val="ctr"/>
        <c:lblOffset val="100"/>
        <c:noMultiLvlLbl val="0"/>
      </c:catAx>
      <c:valAx>
        <c:axId val="503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03337"/>
        <c:axId val="23661768"/>
      </c:barChart>
      <c:catAx>
        <c:axId val="944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768"/>
        <c:auto val="1"/>
        <c:lblAlgn val="ctr"/>
        <c:lblOffset val="100"/>
        <c:noMultiLvlLbl val="0"/>
      </c:catAx>
      <c:valAx>
        <c:axId val="236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