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24503"/>
        <c:axId val="50302177"/>
      </c:scatterChart>
      <c:valAx>
        <c:axId val="5842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177"/>
        <c:crossesAt val="0"/>
        <c:crossBetween val="midCat"/>
      </c:valAx>
      <c:valAx>
        <c:axId val="5030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85824"/>
        <c:axId val="15015741"/>
      </c:scatterChart>
      <c:valAx>
        <c:axId val="9128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741"/>
        <c:crossesAt val="0"/>
        <c:crossBetween val="midCat"/>
      </c:valAx>
      <c:valAx>
        <c:axId val="1501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88081"/>
        <c:axId val="16917349"/>
      </c:scatterChart>
      <c:valAx>
        <c:axId val="6388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349"/>
        <c:crossesAt val="0"/>
        <c:crossBetween val="midCat"/>
      </c:valAx>
      <c:valAx>
        <c:axId val="1691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48002"/>
        <c:axId val="6980311"/>
      </c:scatterChart>
      <c:valAx>
        <c:axId val="8764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11"/>
        <c:crossesAt val="0"/>
        <c:crossBetween val="midCat"/>
      </c:valAx>
      <c:valAx>
        <c:axId val="698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