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37904"/>
        <c:axId val="4795716"/>
      </c:barChart>
      <c:catAx>
        <c:axId val="698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16"/>
        <c:auto val="1"/>
        <c:lblAlgn val="ctr"/>
        <c:lblOffset val="100"/>
        <c:noMultiLvlLbl val="0"/>
      </c:catAx>
      <c:valAx>
        <c:axId val="47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7781"/>
        <c:axId val="84136858"/>
      </c:barChart>
      <c:catAx>
        <c:axId val="579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858"/>
        <c:auto val="1"/>
        <c:lblAlgn val="ctr"/>
        <c:lblOffset val="100"/>
        <c:noMultiLvlLbl val="0"/>
      </c:catAx>
      <c:valAx>
        <c:axId val="841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2002"/>
        <c:axId val="72970300"/>
      </c:barChart>
      <c:catAx>
        <c:axId val="241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00"/>
        <c:auto val="1"/>
        <c:lblAlgn val="ctr"/>
        <c:lblOffset val="100"/>
        <c:noMultiLvlLbl val="0"/>
      </c:catAx>
      <c:valAx>
        <c:axId val="729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3402"/>
        <c:axId val="86079425"/>
      </c:barChart>
      <c:catAx>
        <c:axId val="279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425"/>
        <c:auto val="1"/>
        <c:lblAlgn val="ctr"/>
        <c:lblOffset val="100"/>
        <c:noMultiLvlLbl val="0"/>
      </c:catAx>
      <c:valAx>
        <c:axId val="860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5373"/>
        <c:axId val="78642529"/>
      </c:barChart>
      <c:catAx>
        <c:axId val="84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529"/>
        <c:auto val="1"/>
        <c:lblAlgn val="ctr"/>
        <c:lblOffset val="100"/>
        <c:noMultiLvlLbl val="0"/>
      </c:catAx>
      <c:valAx>
        <c:axId val="786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30439"/>
        <c:axId val="97155931"/>
      </c:barChart>
      <c:catAx>
        <c:axId val="689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31"/>
        <c:auto val="1"/>
        <c:lblAlgn val="ctr"/>
        <c:lblOffset val="100"/>
        <c:noMultiLvlLbl val="0"/>
      </c:catAx>
      <c:valAx>
        <c:axId val="971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77"/>
        <c:axId val="65766706"/>
      </c:barChart>
      <c:catAx>
        <c:axId val="1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706"/>
        <c:auto val="1"/>
        <c:lblAlgn val="ctr"/>
        <c:lblOffset val="100"/>
        <c:noMultiLvlLbl val="0"/>
      </c:catAx>
      <c:valAx>
        <c:axId val="657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39004"/>
        <c:axId val="3690522"/>
      </c:barChart>
      <c:catAx>
        <c:axId val="382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22"/>
        <c:auto val="1"/>
        <c:lblAlgn val="ctr"/>
        <c:lblOffset val="100"/>
        <c:noMultiLvlLbl val="0"/>
      </c:catAx>
      <c:valAx>
        <c:axId val="36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13655"/>
        <c:axId val="21002034"/>
      </c:barChart>
      <c:catAx>
        <c:axId val="900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34"/>
        <c:auto val="1"/>
        <c:lblAlgn val="ctr"/>
        <c:lblOffset val="100"/>
        <c:noMultiLvlLbl val="0"/>
      </c:catAx>
      <c:valAx>
        <c:axId val="210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2437"/>
        <c:axId val="25700776"/>
      </c:barChart>
      <c:catAx>
        <c:axId val="645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776"/>
        <c:auto val="1"/>
        <c:lblAlgn val="ctr"/>
        <c:lblOffset val="100"/>
        <c:noMultiLvlLbl val="0"/>
      </c:catAx>
      <c:valAx>
        <c:axId val="257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7812"/>
        <c:axId val="50747648"/>
      </c:barChart>
      <c:catAx>
        <c:axId val="563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648"/>
        <c:auto val="1"/>
        <c:lblAlgn val="ctr"/>
        <c:lblOffset val="100"/>
        <c:noMultiLvlLbl val="0"/>
      </c:catAx>
      <c:valAx>
        <c:axId val="507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1906"/>
        <c:axId val="93056606"/>
      </c:barChart>
      <c:catAx>
        <c:axId val="203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606"/>
        <c:auto val="1"/>
        <c:lblAlgn val="ctr"/>
        <c:lblOffset val="100"/>
        <c:noMultiLvlLbl val="0"/>
      </c:catAx>
      <c:valAx>
        <c:axId val="930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92803"/>
        <c:axId val="78298750"/>
      </c:barChart>
      <c:catAx>
        <c:axId val="864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750"/>
        <c:auto val="1"/>
        <c:lblAlgn val="ctr"/>
        <c:lblOffset val="100"/>
        <c:noMultiLvlLbl val="0"/>
      </c:catAx>
      <c:valAx>
        <c:axId val="782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7078"/>
        <c:axId val="43220604"/>
      </c:barChart>
      <c:catAx>
        <c:axId val="988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604"/>
        <c:auto val="1"/>
        <c:lblAlgn val="ctr"/>
        <c:lblOffset val="100"/>
        <c:noMultiLvlLbl val="0"/>
      </c:catAx>
      <c:valAx>
        <c:axId val="432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6511"/>
        <c:axId val="55661391"/>
      </c:barChart>
      <c:catAx>
        <c:axId val="841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91"/>
        <c:auto val="1"/>
        <c:lblAlgn val="ctr"/>
        <c:lblOffset val="100"/>
        <c:noMultiLvlLbl val="0"/>
      </c:catAx>
      <c:valAx>
        <c:axId val="556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3053"/>
        <c:axId val="92418391"/>
      </c:barChart>
      <c:catAx>
        <c:axId val="212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391"/>
        <c:auto val="1"/>
        <c:lblAlgn val="ctr"/>
        <c:lblOffset val="100"/>
        <c:noMultiLvlLbl val="0"/>
      </c:catAx>
      <c:valAx>
        <c:axId val="924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4431"/>
        <c:axId val="36805293"/>
      </c:barChart>
      <c:catAx>
        <c:axId val="197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293"/>
        <c:auto val="1"/>
        <c:lblAlgn val="ctr"/>
        <c:lblOffset val="100"/>
        <c:noMultiLvlLbl val="0"/>
      </c:catAx>
      <c:valAx>
        <c:axId val="368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9875"/>
        <c:axId val="45755405"/>
      </c:barChart>
      <c:catAx>
        <c:axId val="555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05"/>
        <c:auto val="1"/>
        <c:lblAlgn val="ctr"/>
        <c:lblOffset val="100"/>
        <c:noMultiLvlLbl val="0"/>
      </c:catAx>
      <c:valAx>
        <c:axId val="457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