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2317"/>
        <c:axId val="59372664"/>
      </c:scatterChart>
      <c:valAx>
        <c:axId val="9863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64"/>
        <c:crossesAt val="0"/>
        <c:crossBetween val="midCat"/>
      </c:valAx>
      <c:valAx>
        <c:axId val="5937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3245"/>
        <c:axId val="63405877"/>
      </c:scatterChart>
      <c:valAx>
        <c:axId val="156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877"/>
        <c:crossesAt val="0"/>
        <c:crossBetween val="midCat"/>
      </c:valAx>
      <c:valAx>
        <c:axId val="6340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6959"/>
        <c:axId val="53217158"/>
      </c:scatterChart>
      <c:valAx>
        <c:axId val="4610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58"/>
        <c:crossesAt val="0"/>
        <c:crossBetween val="midCat"/>
      </c:valAx>
      <c:valAx>
        <c:axId val="5321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6994"/>
        <c:axId val="67423009"/>
      </c:scatterChart>
      <c:valAx>
        <c:axId val="4071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009"/>
        <c:crossesAt val="0"/>
        <c:crossBetween val="midCat"/>
      </c:valAx>
      <c:valAx>
        <c:axId val="6742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