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01684"/>
        <c:axId val="21178676"/>
      </c:barChart>
      <c:catAx>
        <c:axId val="8560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676"/>
        <c:auto val="1"/>
        <c:lblAlgn val="ctr"/>
        <c:lblOffset val="100"/>
        <c:noMultiLvlLbl val="0"/>
      </c:catAx>
      <c:valAx>
        <c:axId val="2117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32452"/>
        <c:axId val="92684422"/>
      </c:barChart>
      <c:catAx>
        <c:axId val="2653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422"/>
        <c:auto val="1"/>
        <c:lblAlgn val="ctr"/>
        <c:lblOffset val="100"/>
        <c:noMultiLvlLbl val="0"/>
      </c:catAx>
      <c:valAx>
        <c:axId val="9268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15835"/>
        <c:axId val="57870251"/>
      </c:barChart>
      <c:catAx>
        <c:axId val="7751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251"/>
        <c:auto val="1"/>
        <c:lblAlgn val="ctr"/>
        <c:lblOffset val="100"/>
        <c:noMultiLvlLbl val="0"/>
      </c:catAx>
      <c:valAx>
        <c:axId val="5787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97194"/>
        <c:axId val="77593914"/>
      </c:barChart>
      <c:catAx>
        <c:axId val="2509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914"/>
        <c:auto val="1"/>
        <c:lblAlgn val="ctr"/>
        <c:lblOffset val="100"/>
        <c:noMultiLvlLbl val="0"/>
      </c:catAx>
      <c:valAx>
        <c:axId val="7759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96205"/>
        <c:axId val="97500597"/>
      </c:barChart>
      <c:catAx>
        <c:axId val="2269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597"/>
        <c:auto val="1"/>
        <c:lblAlgn val="ctr"/>
        <c:lblOffset val="100"/>
        <c:noMultiLvlLbl val="0"/>
      </c:catAx>
      <c:valAx>
        <c:axId val="9750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5882"/>
        <c:axId val="79067413"/>
      </c:barChart>
      <c:catAx>
        <c:axId val="497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413"/>
        <c:auto val="1"/>
        <c:lblAlgn val="ctr"/>
        <c:lblOffset val="100"/>
        <c:noMultiLvlLbl val="0"/>
      </c:catAx>
      <c:valAx>
        <c:axId val="7906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93747"/>
        <c:axId val="3381849"/>
      </c:barChart>
      <c:catAx>
        <c:axId val="3109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49"/>
        <c:auto val="1"/>
        <c:lblAlgn val="ctr"/>
        <c:lblOffset val="100"/>
        <c:noMultiLvlLbl val="0"/>
      </c:catAx>
      <c:valAx>
        <c:axId val="338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42492"/>
        <c:axId val="99657223"/>
      </c:barChart>
      <c:catAx>
        <c:axId val="4004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223"/>
        <c:auto val="1"/>
        <c:lblAlgn val="ctr"/>
        <c:lblOffset val="100"/>
        <c:noMultiLvlLbl val="0"/>
      </c:catAx>
      <c:valAx>
        <c:axId val="9965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10101"/>
        <c:axId val="32609854"/>
      </c:barChart>
      <c:catAx>
        <c:axId val="7851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854"/>
        <c:auto val="1"/>
        <c:lblAlgn val="ctr"/>
        <c:lblOffset val="100"/>
        <c:noMultiLvlLbl val="0"/>
      </c:catAx>
      <c:valAx>
        <c:axId val="3260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72010"/>
        <c:axId val="72610569"/>
      </c:barChart>
      <c:catAx>
        <c:axId val="7717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569"/>
        <c:auto val="1"/>
        <c:lblAlgn val="ctr"/>
        <c:lblOffset val="100"/>
        <c:noMultiLvlLbl val="0"/>
      </c:catAx>
      <c:valAx>
        <c:axId val="7261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23677"/>
        <c:axId val="12823858"/>
      </c:barChart>
      <c:catAx>
        <c:axId val="5082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858"/>
        <c:auto val="1"/>
        <c:lblAlgn val="ctr"/>
        <c:lblOffset val="100"/>
        <c:noMultiLvlLbl val="0"/>
      </c:catAx>
      <c:valAx>
        <c:axId val="1282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09464"/>
        <c:axId val="43225694"/>
      </c:barChart>
      <c:catAx>
        <c:axId val="7480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694"/>
        <c:auto val="1"/>
        <c:lblAlgn val="ctr"/>
        <c:lblOffset val="100"/>
        <c:noMultiLvlLbl val="0"/>
      </c:catAx>
      <c:valAx>
        <c:axId val="4322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77361"/>
        <c:axId val="97944511"/>
      </c:barChart>
      <c:catAx>
        <c:axId val="6367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511"/>
        <c:auto val="1"/>
        <c:lblAlgn val="ctr"/>
        <c:lblOffset val="100"/>
        <c:noMultiLvlLbl val="0"/>
      </c:catAx>
      <c:valAx>
        <c:axId val="9794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66311"/>
        <c:axId val="35323301"/>
      </c:barChart>
      <c:catAx>
        <c:axId val="5186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301"/>
        <c:auto val="1"/>
        <c:lblAlgn val="ctr"/>
        <c:lblOffset val="100"/>
        <c:noMultiLvlLbl val="0"/>
      </c:catAx>
      <c:valAx>
        <c:axId val="3532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80081"/>
        <c:axId val="98147120"/>
      </c:barChart>
      <c:catAx>
        <c:axId val="3968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120"/>
        <c:auto val="1"/>
        <c:lblAlgn val="ctr"/>
        <c:lblOffset val="100"/>
        <c:noMultiLvlLbl val="0"/>
      </c:catAx>
      <c:valAx>
        <c:axId val="9814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82281"/>
        <c:axId val="63754992"/>
      </c:barChart>
      <c:catAx>
        <c:axId val="5638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992"/>
        <c:auto val="1"/>
        <c:lblAlgn val="ctr"/>
        <c:lblOffset val="100"/>
        <c:noMultiLvlLbl val="0"/>
      </c:catAx>
      <c:valAx>
        <c:axId val="6375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14689"/>
        <c:axId val="43820335"/>
      </c:barChart>
      <c:catAx>
        <c:axId val="1731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335"/>
        <c:auto val="1"/>
        <c:lblAlgn val="ctr"/>
        <c:lblOffset val="100"/>
        <c:noMultiLvlLbl val="0"/>
      </c:catAx>
      <c:valAx>
        <c:axId val="4382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8886"/>
        <c:axId val="9681259"/>
      </c:barChart>
      <c:catAx>
        <c:axId val="826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59"/>
        <c:auto val="1"/>
        <c:lblAlgn val="ctr"/>
        <c:lblOffset val="100"/>
        <c:noMultiLvlLbl val="0"/>
      </c:catAx>
      <c:valAx>
        <c:axId val="968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