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88771"/>
        <c:axId val="87585503"/>
      </c:scatterChart>
      <c:valAx>
        <c:axId val="6338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503"/>
        <c:crossesAt val="0"/>
        <c:crossBetween val="midCat"/>
      </c:valAx>
      <c:valAx>
        <c:axId val="8758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6294"/>
        <c:axId val="82205451"/>
      </c:scatterChart>
      <c:valAx>
        <c:axId val="6705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451"/>
        <c:crossesAt val="0"/>
        <c:crossBetween val="midCat"/>
      </c:valAx>
      <c:valAx>
        <c:axId val="8220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55224"/>
        <c:axId val="58069365"/>
      </c:scatterChart>
      <c:valAx>
        <c:axId val="6445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65"/>
        <c:crossesAt val="0"/>
        <c:crossBetween val="midCat"/>
      </c:valAx>
      <c:valAx>
        <c:axId val="5806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28443"/>
        <c:axId val="8081618"/>
      </c:scatterChart>
      <c:valAx>
        <c:axId val="9832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18"/>
        <c:crossesAt val="0"/>
        <c:crossBetween val="midCat"/>
      </c:valAx>
      <c:valAx>
        <c:axId val="808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