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71990"/>
        <c:axId val="13611603"/>
      </c:barChart>
      <c:catAx>
        <c:axId val="1597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1603"/>
        <c:auto val="1"/>
        <c:lblAlgn val="ctr"/>
        <c:lblOffset val="100"/>
        <c:noMultiLvlLbl val="0"/>
      </c:catAx>
      <c:valAx>
        <c:axId val="1361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032980"/>
        <c:axId val="564111"/>
      </c:barChart>
      <c:catAx>
        <c:axId val="2003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1"/>
        <c:auto val="1"/>
        <c:lblAlgn val="ctr"/>
        <c:lblOffset val="100"/>
        <c:noMultiLvlLbl val="0"/>
      </c:catAx>
      <c:valAx>
        <c:axId val="56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194860"/>
        <c:axId val="95091781"/>
      </c:barChart>
      <c:catAx>
        <c:axId val="6519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781"/>
        <c:auto val="1"/>
        <c:lblAlgn val="ctr"/>
        <c:lblOffset val="100"/>
        <c:noMultiLvlLbl val="0"/>
      </c:catAx>
      <c:valAx>
        <c:axId val="950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38300"/>
        <c:axId val="93609967"/>
      </c:barChart>
      <c:catAx>
        <c:axId val="483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967"/>
        <c:auto val="1"/>
        <c:lblAlgn val="ctr"/>
        <c:lblOffset val="100"/>
        <c:noMultiLvlLbl val="0"/>
      </c:catAx>
      <c:valAx>
        <c:axId val="9360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265777"/>
        <c:axId val="17947518"/>
      </c:barChart>
      <c:catAx>
        <c:axId val="1626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518"/>
        <c:auto val="1"/>
        <c:lblAlgn val="ctr"/>
        <c:lblOffset val="100"/>
        <c:noMultiLvlLbl val="0"/>
      </c:catAx>
      <c:valAx>
        <c:axId val="179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676054"/>
        <c:axId val="87826718"/>
      </c:barChart>
      <c:catAx>
        <c:axId val="2067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18"/>
        <c:auto val="1"/>
        <c:lblAlgn val="ctr"/>
        <c:lblOffset val="100"/>
        <c:noMultiLvlLbl val="0"/>
      </c:catAx>
      <c:valAx>
        <c:axId val="8782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63464"/>
        <c:axId val="72390963"/>
      </c:barChart>
      <c:catAx>
        <c:axId val="5006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0963"/>
        <c:auto val="1"/>
        <c:lblAlgn val="ctr"/>
        <c:lblOffset val="100"/>
        <c:noMultiLvlLbl val="0"/>
      </c:catAx>
      <c:valAx>
        <c:axId val="723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18824"/>
        <c:axId val="57432353"/>
      </c:barChart>
      <c:catAx>
        <c:axId val="2801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2353"/>
        <c:auto val="1"/>
        <c:lblAlgn val="ctr"/>
        <c:lblOffset val="100"/>
        <c:noMultiLvlLbl val="0"/>
      </c:catAx>
      <c:valAx>
        <c:axId val="574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49741"/>
        <c:axId val="18430372"/>
      </c:barChart>
      <c:catAx>
        <c:axId val="64749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0372"/>
        <c:auto val="1"/>
        <c:lblAlgn val="ctr"/>
        <c:lblOffset val="100"/>
        <c:noMultiLvlLbl val="0"/>
      </c:catAx>
      <c:valAx>
        <c:axId val="184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00832"/>
        <c:axId val="95040866"/>
      </c:barChart>
      <c:catAx>
        <c:axId val="5950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866"/>
        <c:auto val="1"/>
        <c:lblAlgn val="ctr"/>
        <c:lblOffset val="100"/>
        <c:noMultiLvlLbl val="0"/>
      </c:catAx>
      <c:valAx>
        <c:axId val="950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68834"/>
        <c:axId val="84401251"/>
      </c:barChart>
      <c:catAx>
        <c:axId val="3256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1251"/>
        <c:auto val="1"/>
        <c:lblAlgn val="ctr"/>
        <c:lblOffset val="100"/>
        <c:noMultiLvlLbl val="0"/>
      </c:catAx>
      <c:valAx>
        <c:axId val="8440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24966"/>
        <c:axId val="42462678"/>
      </c:barChart>
      <c:catAx>
        <c:axId val="9702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678"/>
        <c:auto val="1"/>
        <c:lblAlgn val="ctr"/>
        <c:lblOffset val="100"/>
        <c:noMultiLvlLbl val="0"/>
      </c:catAx>
      <c:valAx>
        <c:axId val="4246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961356"/>
        <c:axId val="30792634"/>
      </c:barChart>
      <c:catAx>
        <c:axId val="7796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634"/>
        <c:auto val="1"/>
        <c:lblAlgn val="ctr"/>
        <c:lblOffset val="100"/>
        <c:noMultiLvlLbl val="0"/>
      </c:catAx>
      <c:valAx>
        <c:axId val="30792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98463"/>
        <c:axId val="67559601"/>
      </c:barChart>
      <c:catAx>
        <c:axId val="43598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9601"/>
        <c:auto val="1"/>
        <c:lblAlgn val="ctr"/>
        <c:lblOffset val="100"/>
        <c:noMultiLvlLbl val="0"/>
      </c:catAx>
      <c:valAx>
        <c:axId val="6755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390577"/>
        <c:axId val="55457693"/>
      </c:barChart>
      <c:catAx>
        <c:axId val="43390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7693"/>
        <c:auto val="1"/>
        <c:lblAlgn val="ctr"/>
        <c:lblOffset val="100"/>
        <c:noMultiLvlLbl val="0"/>
      </c:catAx>
      <c:valAx>
        <c:axId val="554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93948"/>
        <c:axId val="76191317"/>
      </c:barChart>
      <c:catAx>
        <c:axId val="5249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17"/>
        <c:auto val="1"/>
        <c:lblAlgn val="ctr"/>
        <c:lblOffset val="100"/>
        <c:noMultiLvlLbl val="0"/>
      </c:catAx>
      <c:valAx>
        <c:axId val="7619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02334"/>
        <c:axId val="55492899"/>
      </c:barChart>
      <c:catAx>
        <c:axId val="684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99"/>
        <c:auto val="1"/>
        <c:lblAlgn val="ctr"/>
        <c:lblOffset val="100"/>
        <c:noMultiLvlLbl val="0"/>
      </c:catAx>
      <c:valAx>
        <c:axId val="5549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97570"/>
        <c:axId val="78365392"/>
      </c:barChart>
      <c:catAx>
        <c:axId val="33297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392"/>
        <c:auto val="1"/>
        <c:lblAlgn val="ctr"/>
        <c:lblOffset val="100"/>
        <c:noMultiLvlLbl val="0"/>
      </c:catAx>
      <c:valAx>
        <c:axId val="7836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