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06945"/>
        <c:axId val="50626692"/>
      </c:scatterChart>
      <c:valAx>
        <c:axId val="71706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692"/>
        <c:crossesAt val="0"/>
        <c:crossBetween val="midCat"/>
      </c:valAx>
      <c:valAx>
        <c:axId val="5062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6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472640"/>
        <c:axId val="94682296"/>
      </c:scatterChart>
      <c:valAx>
        <c:axId val="3547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96"/>
        <c:crossesAt val="0"/>
        <c:crossBetween val="midCat"/>
      </c:valAx>
      <c:valAx>
        <c:axId val="94682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96210"/>
        <c:axId val="48570013"/>
      </c:scatterChart>
      <c:valAx>
        <c:axId val="14696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0013"/>
        <c:crossesAt val="0"/>
        <c:crossBetween val="midCat"/>
      </c:valAx>
      <c:valAx>
        <c:axId val="48570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9091"/>
        <c:axId val="77288139"/>
      </c:scatterChart>
      <c:valAx>
        <c:axId val="2739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139"/>
        <c:crossesAt val="0"/>
        <c:crossBetween val="midCat"/>
      </c:valAx>
      <c:valAx>
        <c:axId val="77288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