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48276"/>
        <c:axId val="16388019"/>
      </c:scatterChart>
      <c:valAx>
        <c:axId val="4264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19"/>
        <c:crossesAt val="0"/>
        <c:crossBetween val="midCat"/>
      </c:valAx>
      <c:valAx>
        <c:axId val="1638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3192"/>
        <c:axId val="90529932"/>
      </c:scatterChart>
      <c:valAx>
        <c:axId val="5144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32"/>
        <c:crossesAt val="0"/>
        <c:crossBetween val="midCat"/>
      </c:valAx>
      <c:valAx>
        <c:axId val="9052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85652"/>
        <c:axId val="21619511"/>
      </c:scatterChart>
      <c:valAx>
        <c:axId val="1628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511"/>
        <c:crossesAt val="0"/>
        <c:crossBetween val="midCat"/>
      </c:valAx>
      <c:valAx>
        <c:axId val="2161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27343"/>
        <c:axId val="86670936"/>
      </c:scatterChart>
      <c:valAx>
        <c:axId val="3672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936"/>
        <c:crossesAt val="0"/>
        <c:crossBetween val="midCat"/>
      </c:valAx>
      <c:valAx>
        <c:axId val="8667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