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14224"/>
        <c:axId val="49712350"/>
      </c:barChart>
      <c:catAx>
        <c:axId val="537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350"/>
        <c:auto val="1"/>
        <c:lblAlgn val="ctr"/>
        <c:lblOffset val="100"/>
        <c:noMultiLvlLbl val="0"/>
      </c:catAx>
      <c:valAx>
        <c:axId val="497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91676"/>
        <c:axId val="44605237"/>
      </c:barChart>
      <c:catAx>
        <c:axId val="8009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237"/>
        <c:auto val="1"/>
        <c:lblAlgn val="ctr"/>
        <c:lblOffset val="100"/>
        <c:noMultiLvlLbl val="0"/>
      </c:catAx>
      <c:valAx>
        <c:axId val="446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61552"/>
        <c:axId val="12976412"/>
      </c:barChart>
      <c:catAx>
        <c:axId val="418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412"/>
        <c:auto val="1"/>
        <c:lblAlgn val="ctr"/>
        <c:lblOffset val="100"/>
        <c:noMultiLvlLbl val="0"/>
      </c:catAx>
      <c:valAx>
        <c:axId val="129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21260"/>
        <c:axId val="4612703"/>
      </c:barChart>
      <c:catAx>
        <c:axId val="980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03"/>
        <c:auto val="1"/>
        <c:lblAlgn val="ctr"/>
        <c:lblOffset val="100"/>
        <c:noMultiLvlLbl val="0"/>
      </c:catAx>
      <c:valAx>
        <c:axId val="461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72140"/>
        <c:axId val="79737810"/>
      </c:barChart>
      <c:catAx>
        <c:axId val="6777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810"/>
        <c:auto val="1"/>
        <c:lblAlgn val="ctr"/>
        <c:lblOffset val="100"/>
        <c:noMultiLvlLbl val="0"/>
      </c:catAx>
      <c:valAx>
        <c:axId val="797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33915"/>
        <c:axId val="92019111"/>
      </c:barChart>
      <c:catAx>
        <c:axId val="3503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111"/>
        <c:auto val="1"/>
        <c:lblAlgn val="ctr"/>
        <c:lblOffset val="100"/>
        <c:noMultiLvlLbl val="0"/>
      </c:catAx>
      <c:valAx>
        <c:axId val="920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93458"/>
        <c:axId val="1450130"/>
      </c:barChart>
      <c:catAx>
        <c:axId val="255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30"/>
        <c:auto val="1"/>
        <c:lblAlgn val="ctr"/>
        <c:lblOffset val="100"/>
        <c:noMultiLvlLbl val="0"/>
      </c:catAx>
      <c:valAx>
        <c:axId val="145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75323"/>
        <c:axId val="99410958"/>
      </c:barChart>
      <c:catAx>
        <c:axId val="4007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958"/>
        <c:auto val="1"/>
        <c:lblAlgn val="ctr"/>
        <c:lblOffset val="100"/>
        <c:noMultiLvlLbl val="0"/>
      </c:catAx>
      <c:valAx>
        <c:axId val="994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61444"/>
        <c:axId val="11986635"/>
      </c:barChart>
      <c:catAx>
        <c:axId val="7716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635"/>
        <c:auto val="1"/>
        <c:lblAlgn val="ctr"/>
        <c:lblOffset val="100"/>
        <c:noMultiLvlLbl val="0"/>
      </c:catAx>
      <c:valAx>
        <c:axId val="119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22849"/>
        <c:axId val="54308644"/>
      </c:barChart>
      <c:catAx>
        <c:axId val="231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644"/>
        <c:auto val="1"/>
        <c:lblAlgn val="ctr"/>
        <c:lblOffset val="100"/>
        <c:noMultiLvlLbl val="0"/>
      </c:catAx>
      <c:valAx>
        <c:axId val="5430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52475"/>
        <c:axId val="25534608"/>
      </c:barChart>
      <c:catAx>
        <c:axId val="2855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608"/>
        <c:auto val="1"/>
        <c:lblAlgn val="ctr"/>
        <c:lblOffset val="100"/>
        <c:noMultiLvlLbl val="0"/>
      </c:catAx>
      <c:valAx>
        <c:axId val="255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05918"/>
        <c:axId val="80789461"/>
      </c:barChart>
      <c:catAx>
        <c:axId val="8900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461"/>
        <c:auto val="1"/>
        <c:lblAlgn val="ctr"/>
        <c:lblOffset val="100"/>
        <c:noMultiLvlLbl val="0"/>
      </c:catAx>
      <c:valAx>
        <c:axId val="807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6386"/>
        <c:axId val="17931551"/>
      </c:barChart>
      <c:catAx>
        <c:axId val="881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551"/>
        <c:auto val="1"/>
        <c:lblAlgn val="ctr"/>
        <c:lblOffset val="100"/>
        <c:noMultiLvlLbl val="0"/>
      </c:catAx>
      <c:valAx>
        <c:axId val="179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7498"/>
        <c:axId val="59956447"/>
      </c:barChart>
      <c:catAx>
        <c:axId val="10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447"/>
        <c:auto val="1"/>
        <c:lblAlgn val="ctr"/>
        <c:lblOffset val="100"/>
        <c:noMultiLvlLbl val="0"/>
      </c:catAx>
      <c:valAx>
        <c:axId val="599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88747"/>
        <c:axId val="88812265"/>
      </c:barChart>
      <c:catAx>
        <c:axId val="465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265"/>
        <c:auto val="1"/>
        <c:lblAlgn val="ctr"/>
        <c:lblOffset val="100"/>
        <c:noMultiLvlLbl val="0"/>
      </c:catAx>
      <c:valAx>
        <c:axId val="888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86901"/>
        <c:axId val="62548334"/>
      </c:barChart>
      <c:catAx>
        <c:axId val="862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334"/>
        <c:auto val="1"/>
        <c:lblAlgn val="ctr"/>
        <c:lblOffset val="100"/>
        <c:noMultiLvlLbl val="0"/>
      </c:catAx>
      <c:valAx>
        <c:axId val="625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15296"/>
        <c:axId val="65286029"/>
      </c:barChart>
      <c:catAx>
        <c:axId val="427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029"/>
        <c:auto val="1"/>
        <c:lblAlgn val="ctr"/>
        <c:lblOffset val="100"/>
        <c:noMultiLvlLbl val="0"/>
      </c:catAx>
      <c:valAx>
        <c:axId val="652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90482"/>
        <c:axId val="61472889"/>
      </c:barChart>
      <c:catAx>
        <c:axId val="2569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889"/>
        <c:auto val="1"/>
        <c:lblAlgn val="ctr"/>
        <c:lblOffset val="100"/>
        <c:noMultiLvlLbl val="0"/>
      </c:catAx>
      <c:valAx>
        <c:axId val="614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