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56524"/>
        <c:axId val="51135555"/>
      </c:barChart>
      <c:catAx>
        <c:axId val="1425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5555"/>
        <c:auto val="1"/>
        <c:lblAlgn val="ctr"/>
        <c:lblOffset val="100"/>
        <c:noMultiLvlLbl val="0"/>
      </c:catAx>
      <c:valAx>
        <c:axId val="5113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921530"/>
        <c:axId val="49112816"/>
      </c:barChart>
      <c:catAx>
        <c:axId val="9392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2816"/>
        <c:auto val="1"/>
        <c:lblAlgn val="ctr"/>
        <c:lblOffset val="100"/>
        <c:noMultiLvlLbl val="0"/>
      </c:catAx>
      <c:valAx>
        <c:axId val="4911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679066"/>
        <c:axId val="57151508"/>
      </c:barChart>
      <c:catAx>
        <c:axId val="2267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1508"/>
        <c:auto val="1"/>
        <c:lblAlgn val="ctr"/>
        <c:lblOffset val="100"/>
        <c:noMultiLvlLbl val="0"/>
      </c:catAx>
      <c:valAx>
        <c:axId val="5715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80794"/>
        <c:axId val="48908762"/>
      </c:barChart>
      <c:catAx>
        <c:axId val="9798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8762"/>
        <c:auto val="1"/>
        <c:lblAlgn val="ctr"/>
        <c:lblOffset val="100"/>
        <c:noMultiLvlLbl val="0"/>
      </c:catAx>
      <c:valAx>
        <c:axId val="4890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0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13739"/>
        <c:axId val="40410104"/>
      </c:barChart>
      <c:catAx>
        <c:axId val="4721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104"/>
        <c:auto val="1"/>
        <c:lblAlgn val="ctr"/>
        <c:lblOffset val="100"/>
        <c:noMultiLvlLbl val="0"/>
      </c:catAx>
      <c:valAx>
        <c:axId val="4041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452284"/>
        <c:axId val="11441510"/>
      </c:barChart>
      <c:catAx>
        <c:axId val="1645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1510"/>
        <c:auto val="1"/>
        <c:lblAlgn val="ctr"/>
        <c:lblOffset val="100"/>
        <c:noMultiLvlLbl val="0"/>
      </c:catAx>
      <c:valAx>
        <c:axId val="1144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39465"/>
        <c:axId val="95008473"/>
      </c:barChart>
      <c:catAx>
        <c:axId val="5793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473"/>
        <c:auto val="1"/>
        <c:lblAlgn val="ctr"/>
        <c:lblOffset val="100"/>
        <c:noMultiLvlLbl val="0"/>
      </c:catAx>
      <c:valAx>
        <c:axId val="9500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324088"/>
        <c:axId val="4047707"/>
      </c:barChart>
      <c:catAx>
        <c:axId val="4232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07"/>
        <c:auto val="1"/>
        <c:lblAlgn val="ctr"/>
        <c:lblOffset val="100"/>
        <c:noMultiLvlLbl val="0"/>
      </c:catAx>
      <c:valAx>
        <c:axId val="404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183070"/>
        <c:axId val="69096553"/>
      </c:barChart>
      <c:catAx>
        <c:axId val="4718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6553"/>
        <c:auto val="1"/>
        <c:lblAlgn val="ctr"/>
        <c:lblOffset val="100"/>
        <c:noMultiLvlLbl val="0"/>
      </c:catAx>
      <c:valAx>
        <c:axId val="6909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331247"/>
        <c:axId val="84672554"/>
      </c:barChart>
      <c:catAx>
        <c:axId val="9033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2554"/>
        <c:auto val="1"/>
        <c:lblAlgn val="ctr"/>
        <c:lblOffset val="100"/>
        <c:noMultiLvlLbl val="0"/>
      </c:catAx>
      <c:valAx>
        <c:axId val="8467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8561"/>
        <c:axId val="78100747"/>
      </c:barChart>
      <c:catAx>
        <c:axId val="54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0747"/>
        <c:auto val="1"/>
        <c:lblAlgn val="ctr"/>
        <c:lblOffset val="100"/>
        <c:noMultiLvlLbl val="0"/>
      </c:catAx>
      <c:valAx>
        <c:axId val="7810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38003"/>
        <c:axId val="18158854"/>
      </c:barChart>
      <c:catAx>
        <c:axId val="8213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8854"/>
        <c:auto val="1"/>
        <c:lblAlgn val="ctr"/>
        <c:lblOffset val="100"/>
        <c:noMultiLvlLbl val="0"/>
      </c:catAx>
      <c:valAx>
        <c:axId val="1815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39384"/>
        <c:axId val="71493690"/>
      </c:barChart>
      <c:catAx>
        <c:axId val="6823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690"/>
        <c:auto val="1"/>
        <c:lblAlgn val="ctr"/>
        <c:lblOffset val="100"/>
        <c:noMultiLvlLbl val="0"/>
      </c:catAx>
      <c:valAx>
        <c:axId val="7149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16674"/>
        <c:axId val="43244018"/>
      </c:barChart>
      <c:catAx>
        <c:axId val="491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4018"/>
        <c:auto val="1"/>
        <c:lblAlgn val="ctr"/>
        <c:lblOffset val="100"/>
        <c:noMultiLvlLbl val="0"/>
      </c:catAx>
      <c:valAx>
        <c:axId val="4324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424436"/>
        <c:axId val="65468960"/>
      </c:barChart>
      <c:catAx>
        <c:axId val="1642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8960"/>
        <c:auto val="1"/>
        <c:lblAlgn val="ctr"/>
        <c:lblOffset val="100"/>
        <c:noMultiLvlLbl val="0"/>
      </c:catAx>
      <c:valAx>
        <c:axId val="6546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67712"/>
        <c:axId val="7423259"/>
      </c:barChart>
      <c:catAx>
        <c:axId val="6826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259"/>
        <c:auto val="1"/>
        <c:lblAlgn val="ctr"/>
        <c:lblOffset val="100"/>
        <c:noMultiLvlLbl val="0"/>
      </c:catAx>
      <c:valAx>
        <c:axId val="742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490837"/>
        <c:axId val="53418728"/>
      </c:barChart>
      <c:catAx>
        <c:axId val="3449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8728"/>
        <c:auto val="1"/>
        <c:lblAlgn val="ctr"/>
        <c:lblOffset val="100"/>
        <c:noMultiLvlLbl val="0"/>
      </c:catAx>
      <c:valAx>
        <c:axId val="5341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30850"/>
        <c:axId val="77867345"/>
      </c:barChart>
      <c:catAx>
        <c:axId val="9123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7345"/>
        <c:auto val="1"/>
        <c:lblAlgn val="ctr"/>
        <c:lblOffset val="100"/>
        <c:noMultiLvlLbl val="0"/>
      </c:catAx>
      <c:valAx>
        <c:axId val="7786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