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04375"/>
        <c:axId val="60980917"/>
      </c:scatterChart>
      <c:valAx>
        <c:axId val="70004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917"/>
        <c:crossesAt val="0"/>
        <c:crossBetween val="midCat"/>
      </c:valAx>
      <c:valAx>
        <c:axId val="60980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84526"/>
        <c:axId val="77731544"/>
      </c:scatterChart>
      <c:valAx>
        <c:axId val="54784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544"/>
        <c:crossesAt val="0"/>
        <c:crossBetween val="midCat"/>
      </c:valAx>
      <c:valAx>
        <c:axId val="77731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1573"/>
        <c:axId val="77691618"/>
      </c:scatterChart>
      <c:valAx>
        <c:axId val="2711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618"/>
        <c:crossesAt val="0"/>
        <c:crossBetween val="midCat"/>
      </c:valAx>
      <c:valAx>
        <c:axId val="77691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87835"/>
        <c:axId val="39753656"/>
      </c:scatterChart>
      <c:valAx>
        <c:axId val="93287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656"/>
        <c:crossesAt val="0"/>
        <c:crossBetween val="midCat"/>
      </c:valAx>
      <c:valAx>
        <c:axId val="39753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