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262098"/>
        <c:axId val="76418093"/>
      </c:barChart>
      <c:catAx>
        <c:axId val="2926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8093"/>
        <c:auto val="1"/>
        <c:lblAlgn val="ctr"/>
        <c:lblOffset val="100"/>
        <c:noMultiLvlLbl val="0"/>
      </c:catAx>
      <c:valAx>
        <c:axId val="7641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27158"/>
        <c:axId val="10049115"/>
      </c:barChart>
      <c:catAx>
        <c:axId val="5832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9115"/>
        <c:auto val="1"/>
        <c:lblAlgn val="ctr"/>
        <c:lblOffset val="100"/>
        <c:noMultiLvlLbl val="0"/>
      </c:catAx>
      <c:valAx>
        <c:axId val="1004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341467"/>
        <c:axId val="13000851"/>
      </c:barChart>
      <c:catAx>
        <c:axId val="4634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851"/>
        <c:auto val="1"/>
        <c:lblAlgn val="ctr"/>
        <c:lblOffset val="100"/>
        <c:noMultiLvlLbl val="0"/>
      </c:catAx>
      <c:valAx>
        <c:axId val="1300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113862"/>
        <c:axId val="35807515"/>
      </c:barChart>
      <c:catAx>
        <c:axId val="7911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515"/>
        <c:auto val="1"/>
        <c:lblAlgn val="ctr"/>
        <c:lblOffset val="100"/>
        <c:noMultiLvlLbl val="0"/>
      </c:catAx>
      <c:valAx>
        <c:axId val="3580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39867"/>
        <c:axId val="62889297"/>
      </c:barChart>
      <c:catAx>
        <c:axId val="4123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9297"/>
        <c:auto val="1"/>
        <c:lblAlgn val="ctr"/>
        <c:lblOffset val="100"/>
        <c:noMultiLvlLbl val="0"/>
      </c:catAx>
      <c:valAx>
        <c:axId val="6288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933925"/>
        <c:axId val="61432433"/>
      </c:barChart>
      <c:catAx>
        <c:axId val="8793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2433"/>
        <c:auto val="1"/>
        <c:lblAlgn val="ctr"/>
        <c:lblOffset val="100"/>
        <c:noMultiLvlLbl val="0"/>
      </c:catAx>
      <c:valAx>
        <c:axId val="6143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34786"/>
        <c:axId val="90472201"/>
      </c:barChart>
      <c:catAx>
        <c:axId val="9063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201"/>
        <c:auto val="1"/>
        <c:lblAlgn val="ctr"/>
        <c:lblOffset val="100"/>
        <c:noMultiLvlLbl val="0"/>
      </c:catAx>
      <c:valAx>
        <c:axId val="9047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28052"/>
        <c:axId val="61249916"/>
      </c:barChart>
      <c:catAx>
        <c:axId val="8052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916"/>
        <c:auto val="1"/>
        <c:lblAlgn val="ctr"/>
        <c:lblOffset val="100"/>
        <c:noMultiLvlLbl val="0"/>
      </c:catAx>
      <c:valAx>
        <c:axId val="6124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41769"/>
        <c:axId val="17142021"/>
      </c:barChart>
      <c:catAx>
        <c:axId val="1914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021"/>
        <c:auto val="1"/>
        <c:lblAlgn val="ctr"/>
        <c:lblOffset val="100"/>
        <c:noMultiLvlLbl val="0"/>
      </c:catAx>
      <c:valAx>
        <c:axId val="1714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060565"/>
        <c:axId val="85660017"/>
      </c:barChart>
      <c:catAx>
        <c:axId val="4106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0017"/>
        <c:auto val="1"/>
        <c:lblAlgn val="ctr"/>
        <c:lblOffset val="100"/>
        <c:noMultiLvlLbl val="0"/>
      </c:catAx>
      <c:valAx>
        <c:axId val="8566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37280"/>
        <c:axId val="83516889"/>
      </c:barChart>
      <c:catAx>
        <c:axId val="7063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6889"/>
        <c:auto val="1"/>
        <c:lblAlgn val="ctr"/>
        <c:lblOffset val="100"/>
        <c:noMultiLvlLbl val="0"/>
      </c:catAx>
      <c:valAx>
        <c:axId val="8351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30724"/>
        <c:axId val="45745752"/>
      </c:barChart>
      <c:catAx>
        <c:axId val="6573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752"/>
        <c:auto val="1"/>
        <c:lblAlgn val="ctr"/>
        <c:lblOffset val="100"/>
        <c:noMultiLvlLbl val="0"/>
      </c:catAx>
      <c:valAx>
        <c:axId val="4574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41201"/>
        <c:axId val="84274985"/>
      </c:barChart>
      <c:catAx>
        <c:axId val="9564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4985"/>
        <c:auto val="1"/>
        <c:lblAlgn val="ctr"/>
        <c:lblOffset val="100"/>
        <c:noMultiLvlLbl val="0"/>
      </c:catAx>
      <c:valAx>
        <c:axId val="8427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49673"/>
        <c:axId val="7385195"/>
      </c:barChart>
      <c:catAx>
        <c:axId val="2594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195"/>
        <c:auto val="1"/>
        <c:lblAlgn val="ctr"/>
        <c:lblOffset val="100"/>
        <c:noMultiLvlLbl val="0"/>
      </c:catAx>
      <c:valAx>
        <c:axId val="738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12715"/>
        <c:axId val="48678405"/>
      </c:barChart>
      <c:catAx>
        <c:axId val="8131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8405"/>
        <c:auto val="1"/>
        <c:lblAlgn val="ctr"/>
        <c:lblOffset val="100"/>
        <c:noMultiLvlLbl val="0"/>
      </c:catAx>
      <c:valAx>
        <c:axId val="4867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768898"/>
        <c:axId val="91285215"/>
      </c:barChart>
      <c:catAx>
        <c:axId val="9576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215"/>
        <c:auto val="1"/>
        <c:lblAlgn val="ctr"/>
        <c:lblOffset val="100"/>
        <c:noMultiLvlLbl val="0"/>
      </c:catAx>
      <c:valAx>
        <c:axId val="9128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11010"/>
        <c:axId val="45669142"/>
      </c:barChart>
      <c:catAx>
        <c:axId val="6991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142"/>
        <c:auto val="1"/>
        <c:lblAlgn val="ctr"/>
        <c:lblOffset val="100"/>
        <c:noMultiLvlLbl val="0"/>
      </c:catAx>
      <c:valAx>
        <c:axId val="4566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75714"/>
        <c:axId val="80686303"/>
      </c:barChart>
      <c:catAx>
        <c:axId val="4467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6303"/>
        <c:auto val="1"/>
        <c:lblAlgn val="ctr"/>
        <c:lblOffset val="100"/>
        <c:noMultiLvlLbl val="0"/>
      </c:catAx>
      <c:valAx>
        <c:axId val="8068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