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51916"/>
        <c:axId val="83640071"/>
      </c:scatterChart>
      <c:valAx>
        <c:axId val="6365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071"/>
        <c:crossesAt val="0"/>
        <c:crossBetween val="midCat"/>
      </c:valAx>
      <c:valAx>
        <c:axId val="8364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32140"/>
        <c:axId val="51670490"/>
      </c:scatterChart>
      <c:valAx>
        <c:axId val="8393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490"/>
        <c:crossesAt val="0"/>
        <c:crossBetween val="midCat"/>
      </c:valAx>
      <c:valAx>
        <c:axId val="5167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90190"/>
        <c:axId val="56161828"/>
      </c:scatterChart>
      <c:valAx>
        <c:axId val="6809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828"/>
        <c:crossesAt val="0"/>
        <c:crossBetween val="midCat"/>
      </c:valAx>
      <c:valAx>
        <c:axId val="5616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91097"/>
        <c:axId val="83510363"/>
      </c:scatterChart>
      <c:valAx>
        <c:axId val="3949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363"/>
        <c:crossesAt val="0"/>
        <c:crossBetween val="midCat"/>
      </c:valAx>
      <c:valAx>
        <c:axId val="83510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