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85842"/>
        <c:axId val="89778874"/>
      </c:barChart>
      <c:catAx>
        <c:axId val="139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874"/>
        <c:auto val="1"/>
        <c:lblAlgn val="ctr"/>
        <c:lblOffset val="100"/>
        <c:noMultiLvlLbl val="0"/>
      </c:catAx>
      <c:valAx>
        <c:axId val="897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7726"/>
        <c:axId val="87265099"/>
      </c:barChart>
      <c:catAx>
        <c:axId val="5376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099"/>
        <c:auto val="1"/>
        <c:lblAlgn val="ctr"/>
        <c:lblOffset val="100"/>
        <c:noMultiLvlLbl val="0"/>
      </c:catAx>
      <c:valAx>
        <c:axId val="872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65666"/>
        <c:axId val="60314322"/>
      </c:barChart>
      <c:catAx>
        <c:axId val="978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22"/>
        <c:auto val="1"/>
        <c:lblAlgn val="ctr"/>
        <c:lblOffset val="100"/>
        <c:noMultiLvlLbl val="0"/>
      </c:catAx>
      <c:valAx>
        <c:axId val="603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72231"/>
        <c:axId val="42317305"/>
      </c:barChart>
      <c:catAx>
        <c:axId val="726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05"/>
        <c:auto val="1"/>
        <c:lblAlgn val="ctr"/>
        <c:lblOffset val="100"/>
        <c:noMultiLvlLbl val="0"/>
      </c:catAx>
      <c:valAx>
        <c:axId val="423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01677"/>
        <c:axId val="53537869"/>
      </c:barChart>
      <c:catAx>
        <c:axId val="703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69"/>
        <c:auto val="1"/>
        <c:lblAlgn val="ctr"/>
        <c:lblOffset val="100"/>
        <c:noMultiLvlLbl val="0"/>
      </c:catAx>
      <c:valAx>
        <c:axId val="535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0635"/>
        <c:axId val="2121334"/>
      </c:barChart>
      <c:catAx>
        <c:axId val="668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4"/>
        <c:auto val="1"/>
        <c:lblAlgn val="ctr"/>
        <c:lblOffset val="100"/>
        <c:noMultiLvlLbl val="0"/>
      </c:catAx>
      <c:valAx>
        <c:axId val="21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6952"/>
        <c:axId val="45862524"/>
      </c:barChart>
      <c:catAx>
        <c:axId val="542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24"/>
        <c:auto val="1"/>
        <c:lblAlgn val="ctr"/>
        <c:lblOffset val="100"/>
        <c:noMultiLvlLbl val="0"/>
      </c:catAx>
      <c:valAx>
        <c:axId val="458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9070"/>
        <c:axId val="88873887"/>
      </c:barChart>
      <c:catAx>
        <c:axId val="513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87"/>
        <c:auto val="1"/>
        <c:lblAlgn val="ctr"/>
        <c:lblOffset val="100"/>
        <c:noMultiLvlLbl val="0"/>
      </c:catAx>
      <c:valAx>
        <c:axId val="888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4087"/>
        <c:axId val="67777079"/>
      </c:barChart>
      <c:catAx>
        <c:axId val="789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079"/>
        <c:auto val="1"/>
        <c:lblAlgn val="ctr"/>
        <c:lblOffset val="100"/>
        <c:noMultiLvlLbl val="0"/>
      </c:catAx>
      <c:valAx>
        <c:axId val="677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0711"/>
        <c:axId val="88942951"/>
      </c:barChart>
      <c:catAx>
        <c:axId val="249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51"/>
        <c:auto val="1"/>
        <c:lblAlgn val="ctr"/>
        <c:lblOffset val="100"/>
        <c:noMultiLvlLbl val="0"/>
      </c:catAx>
      <c:valAx>
        <c:axId val="889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7376"/>
        <c:axId val="44042498"/>
      </c:barChart>
      <c:catAx>
        <c:axId val="616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498"/>
        <c:auto val="1"/>
        <c:lblAlgn val="ctr"/>
        <c:lblOffset val="100"/>
        <c:noMultiLvlLbl val="0"/>
      </c:catAx>
      <c:valAx>
        <c:axId val="440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4724"/>
        <c:axId val="39528988"/>
      </c:barChart>
      <c:catAx>
        <c:axId val="197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988"/>
        <c:auto val="1"/>
        <c:lblAlgn val="ctr"/>
        <c:lblOffset val="100"/>
        <c:noMultiLvlLbl val="0"/>
      </c:catAx>
      <c:valAx>
        <c:axId val="395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3791"/>
        <c:axId val="72218029"/>
      </c:barChart>
      <c:catAx>
        <c:axId val="916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29"/>
        <c:auto val="1"/>
        <c:lblAlgn val="ctr"/>
        <c:lblOffset val="100"/>
        <c:noMultiLvlLbl val="0"/>
      </c:catAx>
      <c:valAx>
        <c:axId val="722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60770"/>
        <c:axId val="13164083"/>
      </c:barChart>
      <c:catAx>
        <c:axId val="985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083"/>
        <c:auto val="1"/>
        <c:lblAlgn val="ctr"/>
        <c:lblOffset val="100"/>
        <c:noMultiLvlLbl val="0"/>
      </c:catAx>
      <c:valAx>
        <c:axId val="131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73282"/>
        <c:axId val="82113541"/>
      </c:barChart>
      <c:catAx>
        <c:axId val="6797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41"/>
        <c:auto val="1"/>
        <c:lblAlgn val="ctr"/>
        <c:lblOffset val="100"/>
        <c:noMultiLvlLbl val="0"/>
      </c:catAx>
      <c:valAx>
        <c:axId val="821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6672"/>
        <c:axId val="61677718"/>
      </c:barChart>
      <c:catAx>
        <c:axId val="1486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718"/>
        <c:auto val="1"/>
        <c:lblAlgn val="ctr"/>
        <c:lblOffset val="100"/>
        <c:noMultiLvlLbl val="0"/>
      </c:catAx>
      <c:valAx>
        <c:axId val="616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0296"/>
        <c:axId val="97090719"/>
      </c:barChart>
      <c:catAx>
        <c:axId val="470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719"/>
        <c:auto val="1"/>
        <c:lblAlgn val="ctr"/>
        <c:lblOffset val="100"/>
        <c:noMultiLvlLbl val="0"/>
      </c:catAx>
      <c:valAx>
        <c:axId val="970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6981"/>
        <c:axId val="74950752"/>
      </c:barChart>
      <c:catAx>
        <c:axId val="465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752"/>
        <c:auto val="1"/>
        <c:lblAlgn val="ctr"/>
        <c:lblOffset val="100"/>
        <c:noMultiLvlLbl val="0"/>
      </c:catAx>
      <c:valAx>
        <c:axId val="749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