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16902"/>
        <c:axId val="93690665"/>
      </c:scatterChart>
      <c:valAx>
        <c:axId val="56516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665"/>
        <c:crossesAt val="0"/>
        <c:crossBetween val="midCat"/>
      </c:valAx>
      <c:valAx>
        <c:axId val="93690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78950"/>
        <c:axId val="2229362"/>
      </c:scatterChart>
      <c:valAx>
        <c:axId val="39478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62"/>
        <c:crossesAt val="0"/>
        <c:crossBetween val="midCat"/>
      </c:valAx>
      <c:valAx>
        <c:axId val="2229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85381"/>
        <c:axId val="65817407"/>
      </c:scatterChart>
      <c:valAx>
        <c:axId val="8698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407"/>
        <c:crossesAt val="0"/>
        <c:crossBetween val="midCat"/>
      </c:valAx>
      <c:valAx>
        <c:axId val="65817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35845"/>
        <c:axId val="66623489"/>
      </c:scatterChart>
      <c:valAx>
        <c:axId val="47335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489"/>
        <c:crossesAt val="0"/>
        <c:crossBetween val="midCat"/>
      </c:valAx>
      <c:valAx>
        <c:axId val="66623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